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072938"/>
        <c:axId val="90285144"/>
      </c:barChart>
      <c:catAx>
        <c:axId val="11072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5144"/>
        <c:crossesAt val="0"/>
        <c:auto val="1"/>
        <c:lblAlgn val="ctr"/>
        <c:lblOffset val="100"/>
        <c:noMultiLvlLbl val="0"/>
      </c:catAx>
      <c:valAx>
        <c:axId val="90285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293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4102"/>
        <c:axId val="64123235"/>
      </c:barChart>
      <c:catAx>
        <c:axId val="964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3235"/>
        <c:crossesAt val="0"/>
        <c:auto val="1"/>
        <c:lblAlgn val="ctr"/>
        <c:lblOffset val="100"/>
        <c:noMultiLvlLbl val="0"/>
      </c:catAx>
      <c:valAx>
        <c:axId val="641232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8992309"/>
        <c:axId val="46959986"/>
      </c:barChart>
      <c:catAx>
        <c:axId val="18992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9986"/>
        <c:crossesAt val="0"/>
        <c:auto val="1"/>
        <c:lblAlgn val="ctr"/>
        <c:lblOffset val="100"/>
        <c:noMultiLvlLbl val="0"/>
      </c:catAx>
      <c:valAx>
        <c:axId val="469599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2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729175"/>
        <c:axId val="43364836"/>
      </c:barChart>
      <c:catAx>
        <c:axId val="90729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4836"/>
        <c:crossesAt val="0"/>
        <c:auto val="1"/>
        <c:lblAlgn val="ctr"/>
        <c:lblOffset val="100"/>
        <c:noMultiLvlLbl val="0"/>
      </c:catAx>
      <c:valAx>
        <c:axId val="433648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9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60399"/>
        <c:axId val="62695868"/>
      </c:barChart>
      <c:catAx>
        <c:axId val="1560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5868"/>
        <c:crossesAt val="0"/>
        <c:auto val="1"/>
        <c:lblAlgn val="ctr"/>
        <c:lblOffset val="100"/>
        <c:noMultiLvlLbl val="0"/>
      </c:catAx>
      <c:valAx>
        <c:axId val="626958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9140438"/>
        <c:axId val="40653868"/>
      </c:barChart>
      <c:catAx>
        <c:axId val="89140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3868"/>
        <c:crossesAt val="0"/>
        <c:auto val="1"/>
        <c:lblAlgn val="ctr"/>
        <c:lblOffset val="100"/>
        <c:noMultiLvlLbl val="0"/>
      </c:catAx>
      <c:valAx>
        <c:axId val="406538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0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0204461"/>
        <c:axId val="53899117"/>
      </c:barChart>
      <c:catAx>
        <c:axId val="40204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9117"/>
        <c:crossesAt val="0"/>
        <c:auto val="1"/>
        <c:lblAlgn val="ctr"/>
        <c:lblOffset val="100"/>
        <c:noMultiLvlLbl val="0"/>
      </c:catAx>
      <c:valAx>
        <c:axId val="538991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4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900033"/>
        <c:axId val="14869906"/>
      </c:barChart>
      <c:catAx>
        <c:axId val="10900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906"/>
        <c:crossesAt val="0"/>
        <c:auto val="1"/>
        <c:lblAlgn val="ctr"/>
        <c:lblOffset val="100"/>
        <c:noMultiLvlLbl val="0"/>
      </c:catAx>
      <c:valAx>
        <c:axId val="148699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0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