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226718"/>
        <c:axId val="48602384"/>
      </c:barChart>
      <c:catAx>
        <c:axId val="90226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2384"/>
        <c:crossesAt val="0"/>
        <c:auto val="1"/>
        <c:lblAlgn val="ctr"/>
        <c:lblOffset val="100"/>
        <c:noMultiLvlLbl val="0"/>
      </c:catAx>
      <c:valAx>
        <c:axId val="48602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671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124386"/>
        <c:axId val="71954564"/>
      </c:barChart>
      <c:catAx>
        <c:axId val="95124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4564"/>
        <c:crossesAt val="0"/>
        <c:auto val="1"/>
        <c:lblAlgn val="ctr"/>
        <c:lblOffset val="100"/>
        <c:noMultiLvlLbl val="0"/>
      </c:catAx>
      <c:valAx>
        <c:axId val="719545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4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5866869"/>
        <c:axId val="74420054"/>
      </c:barChart>
      <c:catAx>
        <c:axId val="95866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0054"/>
        <c:crossesAt val="0"/>
        <c:auto val="1"/>
        <c:lblAlgn val="ctr"/>
        <c:lblOffset val="100"/>
        <c:noMultiLvlLbl val="0"/>
      </c:catAx>
      <c:valAx>
        <c:axId val="744200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6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4612427"/>
        <c:axId val="88484390"/>
      </c:barChart>
      <c:catAx>
        <c:axId val="54612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4390"/>
        <c:crossesAt val="0"/>
        <c:auto val="1"/>
        <c:lblAlgn val="ctr"/>
        <c:lblOffset val="100"/>
        <c:noMultiLvlLbl val="0"/>
      </c:catAx>
      <c:valAx>
        <c:axId val="884843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2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948021"/>
        <c:axId val="11712526"/>
      </c:barChart>
      <c:catAx>
        <c:axId val="93948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2526"/>
        <c:crossesAt val="0"/>
        <c:auto val="1"/>
        <c:lblAlgn val="ctr"/>
        <c:lblOffset val="100"/>
        <c:noMultiLvlLbl val="0"/>
      </c:catAx>
      <c:valAx>
        <c:axId val="117125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8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4359922"/>
        <c:axId val="87369004"/>
      </c:barChart>
      <c:catAx>
        <c:axId val="84359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9004"/>
        <c:crossesAt val="0"/>
        <c:auto val="1"/>
        <c:lblAlgn val="ctr"/>
        <c:lblOffset val="100"/>
        <c:noMultiLvlLbl val="0"/>
      </c:catAx>
      <c:valAx>
        <c:axId val="873690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9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2059346"/>
        <c:axId val="13103191"/>
      </c:barChart>
      <c:catAx>
        <c:axId val="52059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3191"/>
        <c:crossesAt val="0"/>
        <c:auto val="1"/>
        <c:lblAlgn val="ctr"/>
        <c:lblOffset val="100"/>
        <c:noMultiLvlLbl val="0"/>
      </c:catAx>
      <c:valAx>
        <c:axId val="131031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9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076533"/>
        <c:axId val="12029538"/>
      </c:barChart>
      <c:catAx>
        <c:axId val="98076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9538"/>
        <c:crossesAt val="0"/>
        <c:auto val="1"/>
        <c:lblAlgn val="ctr"/>
        <c:lblOffset val="100"/>
        <c:noMultiLvlLbl val="0"/>
      </c:catAx>
      <c:valAx>
        <c:axId val="120295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6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