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45254"/>
        <c:axId val="16486530"/>
      </c:lineChart>
      <c:catAx>
        <c:axId val="8634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86530"/>
        <c:crossesAt val="0"/>
        <c:auto val="1"/>
        <c:lblAlgn val="ctr"/>
        <c:lblOffset val="100"/>
        <c:noMultiLvlLbl val="0"/>
      </c:catAx>
      <c:valAx>
        <c:axId val="16486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45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863980"/>
        <c:axId val="31149336"/>
      </c:areaChart>
      <c:catAx>
        <c:axId val="7486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49336"/>
        <c:crossesAt val="0"/>
        <c:auto val="1"/>
        <c:lblAlgn val="ctr"/>
        <c:lblOffset val="100"/>
        <c:noMultiLvlLbl val="0"/>
      </c:catAx>
      <c:valAx>
        <c:axId val="31149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63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