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291161"/>
        <c:axId val="67781493"/>
      </c:barChart>
      <c:catAx>
        <c:axId val="8629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1493"/>
        <c:auto val="1"/>
        <c:lblAlgn val="ctr"/>
        <c:lblOffset val="100"/>
        <c:noMultiLvlLbl val="0"/>
      </c:catAx>
      <c:valAx>
        <c:axId val="67781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1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29280"/>
        <c:axId val="41910523"/>
      </c:barChart>
      <c:catAx>
        <c:axId val="6182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0523"/>
        <c:auto val="1"/>
        <c:lblAlgn val="ctr"/>
        <c:lblOffset val="100"/>
        <c:noMultiLvlLbl val="0"/>
      </c:catAx>
      <c:valAx>
        <c:axId val="41910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29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543495"/>
        <c:axId val="56933152"/>
      </c:barChart>
      <c:catAx>
        <c:axId val="45543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33152"/>
        <c:auto val="1"/>
        <c:lblAlgn val="ctr"/>
        <c:lblOffset val="100"/>
        <c:noMultiLvlLbl val="0"/>
      </c:catAx>
      <c:valAx>
        <c:axId val="56933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3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678868"/>
        <c:axId val="58588422"/>
      </c:barChart>
      <c:catAx>
        <c:axId val="76678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8422"/>
        <c:auto val="1"/>
        <c:lblAlgn val="ctr"/>
        <c:lblOffset val="100"/>
        <c:noMultiLvlLbl val="0"/>
      </c:catAx>
      <c:valAx>
        <c:axId val="5858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8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