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305974"/>
        <c:axId val="56507661"/>
      </c:barChart>
      <c:catAx>
        <c:axId val="23305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7661"/>
        <c:crossesAt val="0"/>
        <c:auto val="1"/>
        <c:lblAlgn val="ctr"/>
        <c:lblOffset val="100"/>
        <c:noMultiLvlLbl val="0"/>
      </c:catAx>
      <c:valAx>
        <c:axId val="56507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059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339918"/>
        <c:axId val="69091545"/>
      </c:barChart>
      <c:catAx>
        <c:axId val="6733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1545"/>
        <c:crossesAt val="0"/>
        <c:auto val="1"/>
        <c:lblAlgn val="ctr"/>
        <c:lblOffset val="100"/>
        <c:noMultiLvlLbl val="0"/>
      </c:catAx>
      <c:valAx>
        <c:axId val="690915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99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