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08450"/>
        <c:axId val="20302791"/>
      </c:scatterChart>
      <c:valAx>
        <c:axId val="32808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2791"/>
        <c:crossesAt val="0"/>
        <c:crossBetween val="midCat"/>
      </c:valAx>
      <c:valAx>
        <c:axId val="2030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8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7051"/>
        <c:axId val="15746974"/>
      </c:scatterChart>
      <c:valAx>
        <c:axId val="7507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6974"/>
        <c:crossesAt val="0"/>
        <c:crossBetween val="midCat"/>
      </c:valAx>
      <c:valAx>
        <c:axId val="1574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