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7055"/>
        <c:axId val="39047541"/>
      </c:lineChart>
      <c:catAx>
        <c:axId val="8021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7541"/>
        <c:crossesAt val="0"/>
        <c:auto val="1"/>
        <c:lblAlgn val="ctr"/>
        <c:lblOffset val="100"/>
        <c:noMultiLvlLbl val="0"/>
      </c:catAx>
      <c:valAx>
        <c:axId val="3904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7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4750"/>
        <c:axId val="81059"/>
      </c:lineChart>
      <c:catAx>
        <c:axId val="2015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9"/>
        <c:crossesAt val="0"/>
        <c:auto val="1"/>
        <c:lblAlgn val="ctr"/>
        <c:lblOffset val="100"/>
        <c:noMultiLvlLbl val="0"/>
      </c:catAx>
      <c:valAx>
        <c:axId val="8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4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152218"/>
        <c:axId val="72313561"/>
      </c:barChart>
      <c:catAx>
        <c:axId val="3515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3561"/>
        <c:crossesAt val="0"/>
        <c:auto val="1"/>
        <c:lblAlgn val="ctr"/>
        <c:lblOffset val="100"/>
        <c:noMultiLvlLbl val="0"/>
      </c:catAx>
      <c:valAx>
        <c:axId val="72313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2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447166"/>
        <c:axId val="96144003"/>
        <c:axId val="99378546"/>
      </c:bar3DChart>
      <c:catAx>
        <c:axId val="4844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4003"/>
        <c:crossesAt val="0"/>
        <c:auto val="1"/>
        <c:lblAlgn val="ctr"/>
        <c:lblOffset val="100"/>
        <c:noMultiLvlLbl val="0"/>
      </c:catAx>
      <c:valAx>
        <c:axId val="9614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47166"/>
        <c:crossesAt val="1"/>
        <c:crossBetween val="midCat"/>
      </c:valAx>
      <c:serAx>
        <c:axId val="9937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40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787335"/>
        <c:axId val="96601459"/>
      </c:scatterChart>
      <c:valAx>
        <c:axId val="2278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1459"/>
        <c:crossesAt val="0"/>
        <c:crossBetween val="midCat"/>
      </c:valAx>
      <c:valAx>
        <c:axId val="9660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73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858089"/>
        <c:axId val="12047115"/>
      </c:scatterChart>
      <c:valAx>
        <c:axId val="33858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7115"/>
        <c:crossesAt val="0"/>
        <c:crossBetween val="midCat"/>
        <c:majorUnit val="30"/>
        <c:minorUnit val="30"/>
      </c:valAx>
      <c:valAx>
        <c:axId val="12047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580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467308"/>
        <c:axId val="64826950"/>
      </c:scatterChart>
      <c:valAx>
        <c:axId val="85467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6950"/>
        <c:crossesAt val="0"/>
        <c:crossBetween val="midCat"/>
        <c:majorUnit val="30"/>
        <c:minorUnit val="30"/>
      </c:valAx>
      <c:valAx>
        <c:axId val="648269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673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