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659328065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659328166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