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573419"/>
        <c:axId val="52663850"/>
      </c:lineChart>
      <c:catAx>
        <c:axId val="91573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63850"/>
        <c:crossesAt val="0"/>
        <c:auto val="1"/>
        <c:lblAlgn val="ctr"/>
        <c:lblOffset val="100"/>
        <c:noMultiLvlLbl val="0"/>
      </c:catAx>
      <c:valAx>
        <c:axId val="52663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73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116601"/>
        <c:axId val="56151471"/>
      </c:lineChart>
      <c:catAx>
        <c:axId val="18116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51471"/>
        <c:crossesAt val="0"/>
        <c:auto val="1"/>
        <c:lblAlgn val="ctr"/>
        <c:lblOffset val="100"/>
        <c:noMultiLvlLbl val="0"/>
      </c:catAx>
      <c:valAx>
        <c:axId val="56151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16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234306"/>
        <c:axId val="84959837"/>
      </c:lineChart>
      <c:catAx>
        <c:axId val="79234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59837"/>
        <c:crossesAt val="0"/>
        <c:auto val="1"/>
        <c:lblAlgn val="ctr"/>
        <c:lblOffset val="100"/>
        <c:noMultiLvlLbl val="0"/>
      </c:catAx>
      <c:valAx>
        <c:axId val="84959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34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047284"/>
        <c:axId val="77889148"/>
      </c:lineChart>
      <c:catAx>
        <c:axId val="42047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89148"/>
        <c:crossesAt val="0"/>
        <c:auto val="1"/>
        <c:lblAlgn val="ctr"/>
        <c:lblOffset val="100"/>
        <c:noMultiLvlLbl val="0"/>
      </c:catAx>
      <c:valAx>
        <c:axId val="77889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47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330310"/>
        <c:axId val="520963"/>
      </c:lineChart>
      <c:catAx>
        <c:axId val="78330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963"/>
        <c:crossesAt val="0"/>
        <c:auto val="1"/>
        <c:lblAlgn val="ctr"/>
        <c:lblOffset val="100"/>
        <c:noMultiLvlLbl val="0"/>
      </c:catAx>
      <c:valAx>
        <c:axId val="520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30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739226"/>
        <c:axId val="22426464"/>
      </c:lineChart>
      <c:catAx>
        <c:axId val="47739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26464"/>
        <c:crossesAt val="0"/>
        <c:auto val="1"/>
        <c:lblAlgn val="ctr"/>
        <c:lblOffset val="100"/>
        <c:noMultiLvlLbl val="0"/>
      </c:catAx>
      <c:valAx>
        <c:axId val="22426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39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33417"/>
        <c:axId val="24305105"/>
      </c:lineChart>
      <c:catAx>
        <c:axId val="7533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05105"/>
        <c:crossesAt val="0"/>
        <c:auto val="1"/>
        <c:lblAlgn val="ctr"/>
        <c:lblOffset val="100"/>
        <c:noMultiLvlLbl val="0"/>
      </c:catAx>
      <c:valAx>
        <c:axId val="24305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3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240029"/>
        <c:axId val="6976028"/>
      </c:lineChart>
      <c:catAx>
        <c:axId val="25240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6028"/>
        <c:crossesAt val="0"/>
        <c:auto val="1"/>
        <c:lblAlgn val="ctr"/>
        <c:lblOffset val="100"/>
        <c:noMultiLvlLbl val="0"/>
      </c:catAx>
      <c:valAx>
        <c:axId val="6976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40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806695"/>
        <c:axId val="20864189"/>
      </c:lineChart>
      <c:catAx>
        <c:axId val="26806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64189"/>
        <c:crossesAt val="0"/>
        <c:auto val="1"/>
        <c:lblAlgn val="ctr"/>
        <c:lblOffset val="100"/>
        <c:noMultiLvlLbl val="0"/>
      </c:catAx>
      <c:valAx>
        <c:axId val="20864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06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402609"/>
        <c:axId val="64004443"/>
      </c:lineChart>
      <c:catAx>
        <c:axId val="95402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04443"/>
        <c:crossesAt val="0"/>
        <c:auto val="1"/>
        <c:lblAlgn val="ctr"/>
        <c:lblOffset val="100"/>
        <c:noMultiLvlLbl val="0"/>
      </c:catAx>
      <c:valAx>
        <c:axId val="64004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02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