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8501"/>
        <c:axId val="75726327"/>
      </c:scatterChart>
      <c:valAx>
        <c:axId val="5868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327"/>
        <c:crossBetween val="midCat"/>
      </c:valAx>
      <c:valAx>
        <c:axId val="757263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5337"/>
        <c:axId val="42425018"/>
      </c:scatterChart>
      <c:valAx>
        <c:axId val="224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018"/>
        <c:crossesAt val="0"/>
        <c:crossBetween val="midCat"/>
      </c:valAx>
      <c:valAx>
        <c:axId val="424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