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08433"/>
        <c:axId val="63972030"/>
      </c:scatterChart>
      <c:valAx>
        <c:axId val="77008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030"/>
        <c:crossBetween val="midCat"/>
      </c:valAx>
      <c:valAx>
        <c:axId val="63972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24205"/>
        <c:axId val="60401884"/>
      </c:scatterChart>
      <c:valAx>
        <c:axId val="5492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884"/>
        <c:crossesAt val="0"/>
        <c:crossBetween val="midCat"/>
      </c:valAx>
      <c:valAx>
        <c:axId val="604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