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630839"/>
        <c:axId val="19878743"/>
      </c:scatterChart>
      <c:valAx>
        <c:axId val="186308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743"/>
        <c:crossesAt val="0"/>
        <c:crossBetween val="midCat"/>
      </c:valAx>
      <c:valAx>
        <c:axId val="1987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25"/>
        <c:axId val="53373319"/>
      </c:scatterChart>
      <c:valAx>
        <c:axId val="6316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319"/>
        <c:crossesAt val="0"/>
        <c:crossBetween val="midCat"/>
      </c:valAx>
      <c:valAx>
        <c:axId val="5337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13139"/>
        <c:axId val="16320907"/>
      </c:scatterChart>
      <c:valAx>
        <c:axId val="185131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907"/>
        <c:crossesAt val="0"/>
        <c:crossBetween val="midCat"/>
      </c:valAx>
      <c:valAx>
        <c:axId val="16320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0771"/>
        <c:axId val="86956759"/>
      </c:scatterChart>
      <c:valAx>
        <c:axId val="60390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759"/>
        <c:crossesAt val="0"/>
        <c:crossBetween val="midCat"/>
      </c:valAx>
      <c:valAx>
        <c:axId val="86956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51943"/>
        <c:axId val="85844497"/>
      </c:scatterChart>
      <c:valAx>
        <c:axId val="671519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497"/>
        <c:crossesAt val="0"/>
        <c:crossBetween val="midCat"/>
      </c:valAx>
      <c:valAx>
        <c:axId val="85844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1746"/>
        <c:axId val="19864685"/>
      </c:scatterChart>
      <c:valAx>
        <c:axId val="841417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685"/>
        <c:crossesAt val="0"/>
        <c:crossBetween val="midCat"/>
      </c:valAx>
      <c:valAx>
        <c:axId val="1986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76004"/>
        <c:axId val="74869445"/>
      </c:scatterChart>
      <c:valAx>
        <c:axId val="63376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445"/>
        <c:crossesAt val="0"/>
        <c:crossBetween val="midCat"/>
      </c:valAx>
      <c:valAx>
        <c:axId val="74869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97384"/>
        <c:axId val="51525187"/>
      </c:scatterChart>
      <c:valAx>
        <c:axId val="280973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187"/>
        <c:crossesAt val="0"/>
        <c:crossBetween val="midCat"/>
      </c:valAx>
      <c:valAx>
        <c:axId val="5152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92050"/>
        <c:axId val="19510374"/>
      </c:scatterChart>
      <c:valAx>
        <c:axId val="125920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374"/>
        <c:crossesAt val="0"/>
        <c:crossBetween val="midCat"/>
      </c:valAx>
      <c:valAx>
        <c:axId val="1951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3170"/>
        <c:axId val="30303281"/>
      </c:scatterChart>
      <c:valAx>
        <c:axId val="56023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281"/>
        <c:crossesAt val="0"/>
        <c:crossBetween val="midCat"/>
      </c:valAx>
      <c:valAx>
        <c:axId val="3030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5991"/>
        <c:axId val="67670234"/>
      </c:scatterChart>
      <c:valAx>
        <c:axId val="696759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234"/>
        <c:crossesAt val="0"/>
        <c:crossBetween val="midCat"/>
      </c:valAx>
      <c:valAx>
        <c:axId val="6767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047301"/>
        <c:axId val="51792774"/>
      </c:scatterChart>
      <c:valAx>
        <c:axId val="470473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774"/>
        <c:crossesAt val="0"/>
        <c:crossBetween val="midCat"/>
      </c:valAx>
      <c:valAx>
        <c:axId val="5179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