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9786"/>
        <c:axId val="75189004"/>
      </c:lineChart>
      <c:catAx>
        <c:axId val="41359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004"/>
        <c:crossesAt val="0"/>
        <c:auto val="1"/>
        <c:lblAlgn val="ctr"/>
        <c:lblOffset val="100"/>
        <c:noMultiLvlLbl val="0"/>
      </c:catAx>
      <c:valAx>
        <c:axId val="751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06685"/>
        <c:axId val="95528129"/>
      </c:lineChart>
      <c:catAx>
        <c:axId val="37906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129"/>
        <c:crossesAt val="0"/>
        <c:auto val="1"/>
        <c:lblAlgn val="ctr"/>
        <c:lblOffset val="100"/>
        <c:noMultiLvlLbl val="0"/>
      </c:catAx>
      <c:valAx>
        <c:axId val="955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820786"/>
        <c:axId val="90543712"/>
      </c:lineChart>
      <c:catAx>
        <c:axId val="74820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712"/>
        <c:crossesAt val="0"/>
        <c:auto val="1"/>
        <c:lblAlgn val="ctr"/>
        <c:lblOffset val="100"/>
        <c:noMultiLvlLbl val="0"/>
      </c:catAx>
      <c:valAx>
        <c:axId val="905437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509261"/>
        <c:axId val="27681361"/>
      </c:scatterChart>
      <c:valAx>
        <c:axId val="82509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361"/>
        <c:crossesAt val="0"/>
        <c:crossBetween val="midCat"/>
      </c:valAx>
      <c:valAx>
        <c:axId val="27681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2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775636"/>
        <c:axId val="61441328"/>
      </c:scatterChart>
      <c:valAx>
        <c:axId val="17775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328"/>
        <c:crossesAt val="0"/>
        <c:crossBetween val="midCat"/>
      </c:valAx>
      <c:valAx>
        <c:axId val="614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6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