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64693"/>
        <c:axId val="36649531"/>
      </c:scatterChart>
      <c:valAx>
        <c:axId val="53064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531"/>
        <c:crossesAt val="0"/>
        <c:crossBetween val="midCat"/>
      </c:valAx>
      <c:valAx>
        <c:axId val="3664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60911"/>
        <c:axId val="58977834"/>
      </c:scatterChart>
      <c:valAx>
        <c:axId val="19360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834"/>
        <c:crossesAt val="0"/>
        <c:crossBetween val="midCat"/>
      </c:valAx>
      <c:valAx>
        <c:axId val="5897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