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588923"/>
        <c:axId val="899791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9090648"/>
        <c:axId val="49714003"/>
      </c:scatterChart>
      <c:valAx>
        <c:axId val="3258892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979159"/>
        <c:crossesAt val="0"/>
        <c:crossBetween val="midCat"/>
      </c:valAx>
      <c:valAx>
        <c:axId val="899791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588923"/>
        <c:crossesAt val="0"/>
        <c:crossBetween val="midCat"/>
      </c:valAx>
      <c:valAx>
        <c:axId val="290906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714003"/>
        <c:crossBetween val="midCat"/>
      </c:valAx>
      <c:valAx>
        <c:axId val="497140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90906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049025"/>
        <c:axId val="318604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698962"/>
        <c:axId val="59231245"/>
      </c:scatterChart>
      <c:valAx>
        <c:axId val="650490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860448"/>
        <c:crossesAt val="0"/>
        <c:crossBetween val="midCat"/>
      </c:valAx>
      <c:valAx>
        <c:axId val="318604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049025"/>
        <c:crossesAt val="0"/>
        <c:crossBetween val="midCat"/>
      </c:valAx>
      <c:valAx>
        <c:axId val="966989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231245"/>
        <c:crossBetween val="midCat"/>
      </c:valAx>
      <c:valAx>
        <c:axId val="592312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69896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