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951503"/>
        <c:axId val="378083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370869"/>
        <c:axId val="85585486"/>
      </c:scatterChart>
      <c:valAx>
        <c:axId val="689515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808375"/>
        <c:crossesAt val="0"/>
        <c:crossBetween val="midCat"/>
      </c:valAx>
      <c:valAx>
        <c:axId val="378083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951503"/>
        <c:crossesAt val="0"/>
        <c:crossBetween val="midCat"/>
      </c:valAx>
      <c:valAx>
        <c:axId val="763708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85486"/>
        <c:crossBetween val="midCat"/>
      </c:valAx>
      <c:valAx>
        <c:axId val="855854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3708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