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5740019"/>
        <c:axId val="9764943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8046950"/>
        <c:axId val="70471059"/>
      </c:scatterChart>
      <c:valAx>
        <c:axId val="2574001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7649437"/>
        <c:crossesAt val="0"/>
        <c:crossBetween val="midCat"/>
      </c:valAx>
      <c:valAx>
        <c:axId val="9764943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5740019"/>
        <c:crossesAt val="0"/>
        <c:crossBetween val="midCat"/>
      </c:valAx>
      <c:valAx>
        <c:axId val="9804695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471059"/>
        <c:crossBetween val="midCat"/>
      </c:valAx>
      <c:valAx>
        <c:axId val="7047105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804695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