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0974540"/>
        <c:axId val="837149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701347"/>
        <c:axId val="78476958"/>
      </c:scatterChart>
      <c:valAx>
        <c:axId val="809745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714978"/>
        <c:crossesAt val="0"/>
        <c:crossBetween val="midCat"/>
      </c:valAx>
      <c:valAx>
        <c:axId val="837149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0974540"/>
        <c:crossesAt val="0"/>
        <c:crossBetween val="midCat"/>
      </c:valAx>
      <c:valAx>
        <c:axId val="737013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476958"/>
        <c:crossBetween val="midCat"/>
      </c:valAx>
      <c:valAx>
        <c:axId val="784769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70134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871827"/>
        <c:axId val="309475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6236099"/>
        <c:axId val="75910250"/>
      </c:scatterChart>
      <c:valAx>
        <c:axId val="6387182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0947548"/>
        <c:crossesAt val="0"/>
        <c:crossBetween val="midCat"/>
      </c:valAx>
      <c:valAx>
        <c:axId val="309475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871827"/>
        <c:crossesAt val="0"/>
        <c:crossBetween val="midCat"/>
      </c:valAx>
      <c:valAx>
        <c:axId val="762360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910250"/>
        <c:crossBetween val="midCat"/>
      </c:valAx>
      <c:valAx>
        <c:axId val="759102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62360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