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850989"/>
        <c:axId val="708522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311296"/>
        <c:axId val="23566268"/>
      </c:scatterChart>
      <c:valAx>
        <c:axId val="378509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852220"/>
        <c:crossesAt val="0"/>
        <c:crossBetween val="midCat"/>
      </c:valAx>
      <c:valAx>
        <c:axId val="708522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50989"/>
        <c:crossesAt val="0"/>
        <c:crossBetween val="midCat"/>
      </c:valAx>
      <c:valAx>
        <c:axId val="92311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66268"/>
        <c:crossBetween val="midCat"/>
      </c:valAx>
      <c:valAx>
        <c:axId val="235662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3112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