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055482"/>
        <c:axId val="849542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445006"/>
        <c:axId val="84730684"/>
      </c:scatterChart>
      <c:valAx>
        <c:axId val="5905548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4954219"/>
        <c:crossesAt val="0"/>
        <c:crossBetween val="midCat"/>
      </c:valAx>
      <c:valAx>
        <c:axId val="849542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055482"/>
        <c:crossesAt val="0"/>
        <c:crossBetween val="midCat"/>
      </c:valAx>
      <c:valAx>
        <c:axId val="7244500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730684"/>
        <c:crossBetween val="midCat"/>
      </c:valAx>
      <c:valAx>
        <c:axId val="8473068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44500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859173"/>
        <c:axId val="9854507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861859"/>
        <c:axId val="4309635"/>
      </c:scatterChart>
      <c:valAx>
        <c:axId val="5885917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8545075"/>
        <c:crossesAt val="0"/>
        <c:crossBetween val="midCat"/>
      </c:valAx>
      <c:valAx>
        <c:axId val="9854507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859173"/>
        <c:crossesAt val="0"/>
        <c:crossBetween val="midCat"/>
      </c:valAx>
      <c:valAx>
        <c:axId val="818618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09635"/>
        <c:crossBetween val="midCat"/>
      </c:valAx>
      <c:valAx>
        <c:axId val="430963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8618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