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258643"/>
        <c:axId val="605549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789282"/>
        <c:axId val="79719327"/>
      </c:scatterChart>
      <c:valAx>
        <c:axId val="692586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554926"/>
        <c:crossesAt val="0"/>
        <c:crossBetween val="midCat"/>
      </c:valAx>
      <c:valAx>
        <c:axId val="605549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258643"/>
        <c:crossesAt val="0"/>
        <c:crossBetween val="midCat"/>
      </c:valAx>
      <c:valAx>
        <c:axId val="13789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19327"/>
        <c:crossBetween val="midCat"/>
      </c:valAx>
      <c:valAx>
        <c:axId val="797193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7892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