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672437"/>
        <c:axId val="420860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811723"/>
        <c:axId val="31996367"/>
      </c:scatterChart>
      <c:valAx>
        <c:axId val="236724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086025"/>
        <c:crossesAt val="0"/>
        <c:crossBetween val="midCat"/>
      </c:valAx>
      <c:valAx>
        <c:axId val="420860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672437"/>
        <c:crossesAt val="0"/>
        <c:crossBetween val="midCat"/>
      </c:valAx>
      <c:valAx>
        <c:axId val="568117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996367"/>
        <c:crossBetween val="midCat"/>
      </c:valAx>
      <c:valAx>
        <c:axId val="319963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8117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441074"/>
        <c:axId val="908289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185427"/>
        <c:axId val="8085432"/>
      </c:scatterChart>
      <c:valAx>
        <c:axId val="144410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828937"/>
        <c:crossesAt val="0"/>
        <c:crossBetween val="midCat"/>
      </c:valAx>
      <c:valAx>
        <c:axId val="908289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441074"/>
        <c:crossesAt val="0"/>
        <c:crossBetween val="midCat"/>
      </c:valAx>
      <c:valAx>
        <c:axId val="201854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85432"/>
        <c:crossBetween val="midCat"/>
      </c:valAx>
      <c:valAx>
        <c:axId val="80854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1854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