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215153"/>
        <c:axId val="312338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591326"/>
        <c:axId val="5737175"/>
      </c:scatterChart>
      <c:valAx>
        <c:axId val="362151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233810"/>
        <c:crossesAt val="0"/>
        <c:crossBetween val="midCat"/>
      </c:valAx>
      <c:valAx>
        <c:axId val="312338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215153"/>
        <c:crossesAt val="0"/>
        <c:crossBetween val="midCat"/>
      </c:valAx>
      <c:valAx>
        <c:axId val="83591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175"/>
        <c:crossBetween val="midCat"/>
      </c:valAx>
      <c:valAx>
        <c:axId val="57371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5913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