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0161558"/>
        <c:axId val="7405835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5972352"/>
        <c:axId val="63568360"/>
      </c:scatterChart>
      <c:valAx>
        <c:axId val="6016155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4058357"/>
        <c:crossesAt val="0"/>
        <c:crossBetween val="midCat"/>
      </c:valAx>
      <c:valAx>
        <c:axId val="7405835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0161558"/>
        <c:crossesAt val="0"/>
        <c:crossBetween val="midCat"/>
      </c:valAx>
      <c:valAx>
        <c:axId val="7597235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568360"/>
        <c:crossBetween val="midCat"/>
      </c:valAx>
      <c:valAx>
        <c:axId val="6356836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597235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28097"/>
        <c:axId val="4068589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2158190"/>
        <c:axId val="36595325"/>
      </c:scatterChart>
      <c:valAx>
        <c:axId val="92809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0685894"/>
        <c:crossesAt val="0"/>
        <c:crossBetween val="midCat"/>
      </c:valAx>
      <c:valAx>
        <c:axId val="4068589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28097"/>
        <c:crossesAt val="0"/>
        <c:crossBetween val="midCat"/>
      </c:valAx>
      <c:valAx>
        <c:axId val="621581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595325"/>
        <c:crossBetween val="midCat"/>
      </c:valAx>
      <c:valAx>
        <c:axId val="3659532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215819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