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524757"/>
        <c:axId val="17350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969122"/>
        <c:axId val="64204559"/>
      </c:scatterChart>
      <c:valAx>
        <c:axId val="855247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35045"/>
        <c:crossesAt val="0"/>
        <c:crossBetween val="midCat"/>
      </c:valAx>
      <c:valAx>
        <c:axId val="17350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524757"/>
        <c:crossesAt val="0"/>
        <c:crossBetween val="midCat"/>
      </c:valAx>
      <c:valAx>
        <c:axId val="809691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204559"/>
        <c:crossBetween val="midCat"/>
      </c:valAx>
      <c:valAx>
        <c:axId val="642045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96912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6022620"/>
        <c:axId val="212407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854775"/>
        <c:axId val="10845644"/>
      </c:scatterChart>
      <c:valAx>
        <c:axId val="6602262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240730"/>
        <c:crossesAt val="0"/>
        <c:crossBetween val="midCat"/>
      </c:valAx>
      <c:valAx>
        <c:axId val="212407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022620"/>
        <c:crossesAt val="0"/>
        <c:crossBetween val="midCat"/>
      </c:valAx>
      <c:valAx>
        <c:axId val="508547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845644"/>
        <c:crossBetween val="midCat"/>
      </c:valAx>
      <c:valAx>
        <c:axId val="108456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8547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