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959979"/>
        <c:axId val="918606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820945"/>
        <c:axId val="48680683"/>
      </c:scatterChart>
      <c:valAx>
        <c:axId val="969599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860622"/>
        <c:crossesAt val="0"/>
        <c:crossBetween val="midCat"/>
      </c:valAx>
      <c:valAx>
        <c:axId val="918606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959979"/>
        <c:crossesAt val="0"/>
        <c:crossBetween val="midCat"/>
      </c:valAx>
      <c:valAx>
        <c:axId val="56820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80683"/>
        <c:crossBetween val="midCat"/>
      </c:valAx>
      <c:valAx>
        <c:axId val="486806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8209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