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467662"/>
        <c:axId val="6995990"/>
      </c:scatterChart>
      <c:valAx>
        <c:axId val="96467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90"/>
        <c:crossesAt val="0"/>
        <c:crossBetween val="midCat"/>
      </c:valAx>
      <c:valAx>
        <c:axId val="6995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40965"/>
        <c:axId val="40923401"/>
      </c:scatterChart>
      <c:valAx>
        <c:axId val="87140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01"/>
        <c:crossesAt val="0"/>
        <c:crossBetween val="midCat"/>
      </c:valAx>
      <c:valAx>
        <c:axId val="40923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