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33671"/>
        <c:axId val="30539275"/>
      </c:barChart>
      <c:catAx>
        <c:axId val="5043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275"/>
        <c:auto val="1"/>
        <c:lblAlgn val="ctr"/>
        <c:lblOffset val="100"/>
        <c:noMultiLvlLbl val="0"/>
      </c:catAx>
      <c:valAx>
        <c:axId val="3053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65911"/>
        <c:axId val="47694785"/>
      </c:barChart>
      <c:catAx>
        <c:axId val="4376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785"/>
        <c:auto val="1"/>
        <c:lblAlgn val="ctr"/>
        <c:lblOffset val="100"/>
        <c:noMultiLvlLbl val="0"/>
      </c:catAx>
      <c:valAx>
        <c:axId val="4769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05220"/>
        <c:axId val="81732131"/>
      </c:barChart>
      <c:catAx>
        <c:axId val="6680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131"/>
        <c:auto val="1"/>
        <c:lblAlgn val="ctr"/>
        <c:lblOffset val="100"/>
        <c:noMultiLvlLbl val="0"/>
      </c:catAx>
      <c:valAx>
        <c:axId val="8173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30599"/>
        <c:axId val="93315009"/>
      </c:barChart>
      <c:catAx>
        <c:axId val="7873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009"/>
        <c:auto val="1"/>
        <c:lblAlgn val="ctr"/>
        <c:lblOffset val="100"/>
        <c:noMultiLvlLbl val="0"/>
      </c:catAx>
      <c:valAx>
        <c:axId val="9331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98669"/>
        <c:axId val="44231857"/>
      </c:barChart>
      <c:catAx>
        <c:axId val="6699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857"/>
        <c:auto val="1"/>
        <c:lblAlgn val="ctr"/>
        <c:lblOffset val="100"/>
        <c:noMultiLvlLbl val="0"/>
      </c:catAx>
      <c:valAx>
        <c:axId val="4423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18711"/>
        <c:axId val="7953563"/>
      </c:barChart>
      <c:catAx>
        <c:axId val="2061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63"/>
        <c:auto val="1"/>
        <c:lblAlgn val="ctr"/>
        <c:lblOffset val="100"/>
        <c:noMultiLvlLbl val="0"/>
      </c:catAx>
      <c:valAx>
        <c:axId val="795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00025"/>
        <c:axId val="15406145"/>
      </c:barChart>
      <c:catAx>
        <c:axId val="4400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145"/>
        <c:auto val="1"/>
        <c:lblAlgn val="ctr"/>
        <c:lblOffset val="100"/>
        <c:noMultiLvlLbl val="0"/>
      </c:catAx>
      <c:valAx>
        <c:axId val="1540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56501"/>
        <c:axId val="94940160"/>
      </c:barChart>
      <c:catAx>
        <c:axId val="6645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160"/>
        <c:auto val="1"/>
        <c:lblAlgn val="ctr"/>
        <c:lblOffset val="100"/>
        <c:noMultiLvlLbl val="0"/>
      </c:catAx>
      <c:valAx>
        <c:axId val="9494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19262"/>
        <c:axId val="29799977"/>
      </c:barChart>
      <c:catAx>
        <c:axId val="1581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977"/>
        <c:auto val="1"/>
        <c:lblAlgn val="ctr"/>
        <c:lblOffset val="100"/>
        <c:noMultiLvlLbl val="0"/>
      </c:catAx>
      <c:valAx>
        <c:axId val="2979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42974"/>
        <c:axId val="65234698"/>
      </c:barChart>
      <c:catAx>
        <c:axId val="8534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698"/>
        <c:auto val="1"/>
        <c:lblAlgn val="ctr"/>
        <c:lblOffset val="100"/>
        <c:noMultiLvlLbl val="0"/>
      </c:catAx>
      <c:valAx>
        <c:axId val="6523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62513"/>
        <c:axId val="5672049"/>
      </c:barChart>
      <c:catAx>
        <c:axId val="9036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49"/>
        <c:auto val="1"/>
        <c:lblAlgn val="ctr"/>
        <c:lblOffset val="100"/>
        <c:noMultiLvlLbl val="0"/>
      </c:catAx>
      <c:valAx>
        <c:axId val="567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09343"/>
        <c:axId val="52789276"/>
      </c:barChart>
      <c:catAx>
        <c:axId val="5770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276"/>
        <c:auto val="1"/>
        <c:lblAlgn val="ctr"/>
        <c:lblOffset val="100"/>
        <c:noMultiLvlLbl val="0"/>
      </c:catAx>
      <c:valAx>
        <c:axId val="5278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57196"/>
        <c:axId val="95141214"/>
      </c:barChart>
      <c:catAx>
        <c:axId val="4685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214"/>
        <c:auto val="1"/>
        <c:lblAlgn val="ctr"/>
        <c:lblOffset val="100"/>
        <c:noMultiLvlLbl val="0"/>
      </c:catAx>
      <c:valAx>
        <c:axId val="9514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37695"/>
        <c:axId val="8646352"/>
      </c:barChart>
      <c:catAx>
        <c:axId val="7823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52"/>
        <c:auto val="1"/>
        <c:lblAlgn val="ctr"/>
        <c:lblOffset val="100"/>
        <c:noMultiLvlLbl val="0"/>
      </c:catAx>
      <c:valAx>
        <c:axId val="864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15288"/>
        <c:axId val="51800493"/>
      </c:barChart>
      <c:catAx>
        <c:axId val="9441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493"/>
        <c:auto val="1"/>
        <c:lblAlgn val="ctr"/>
        <c:lblOffset val="100"/>
        <c:noMultiLvlLbl val="0"/>
      </c:catAx>
      <c:valAx>
        <c:axId val="5180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06227"/>
        <c:axId val="7300687"/>
      </c:barChart>
      <c:catAx>
        <c:axId val="1650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87"/>
        <c:auto val="1"/>
        <c:lblAlgn val="ctr"/>
        <c:lblOffset val="100"/>
        <c:noMultiLvlLbl val="0"/>
      </c:catAx>
      <c:valAx>
        <c:axId val="730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56523"/>
        <c:axId val="38262052"/>
      </c:barChart>
      <c:catAx>
        <c:axId val="8575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052"/>
        <c:auto val="1"/>
        <c:lblAlgn val="ctr"/>
        <c:lblOffset val="100"/>
        <c:noMultiLvlLbl val="0"/>
      </c:catAx>
      <c:valAx>
        <c:axId val="3826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56311"/>
        <c:axId val="85834517"/>
      </c:barChart>
      <c:catAx>
        <c:axId val="4485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517"/>
        <c:auto val="1"/>
        <c:lblAlgn val="ctr"/>
        <c:lblOffset val="100"/>
        <c:noMultiLvlLbl val="0"/>
      </c:catAx>
      <c:valAx>
        <c:axId val="8583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