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30116"/>
        <c:axId val="46513684"/>
      </c:scatterChart>
      <c:valAx>
        <c:axId val="62430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684"/>
        <c:crossesAt val="0"/>
        <c:crossBetween val="midCat"/>
      </c:valAx>
      <c:valAx>
        <c:axId val="46513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09729"/>
        <c:axId val="88721225"/>
      </c:scatterChart>
      <c:valAx>
        <c:axId val="72609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225"/>
        <c:crossesAt val="0"/>
        <c:crossBetween val="midCat"/>
      </c:valAx>
      <c:valAx>
        <c:axId val="88721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80489"/>
        <c:axId val="4043077"/>
      </c:scatterChart>
      <c:valAx>
        <c:axId val="35480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77"/>
        <c:crossesAt val="0"/>
        <c:crossBetween val="midCat"/>
      </c:valAx>
      <c:valAx>
        <c:axId val="4043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3587"/>
        <c:axId val="1635498"/>
      </c:scatterChart>
      <c:valAx>
        <c:axId val="5653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98"/>
        <c:crossesAt val="0"/>
        <c:crossBetween val="midCat"/>
      </c:valAx>
      <c:valAx>
        <c:axId val="1635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