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3375"/>
        <c:axId val="60090973"/>
      </c:scatterChart>
      <c:valAx>
        <c:axId val="8760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73"/>
        <c:crossesAt val="0"/>
        <c:crossBetween val="midCat"/>
      </c:valAx>
      <c:valAx>
        <c:axId val="6009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3294"/>
        <c:axId val="92492066"/>
      </c:scatterChart>
      <c:valAx>
        <c:axId val="8461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066"/>
        <c:crossesAt val="0"/>
        <c:crossBetween val="midCat"/>
      </c:valAx>
      <c:valAx>
        <c:axId val="9249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33853"/>
        <c:axId val="10966212"/>
      </c:scatterChart>
      <c:valAx>
        <c:axId val="543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212"/>
        <c:crossesAt val="0"/>
        <c:crossBetween val="midCat"/>
      </c:valAx>
      <c:valAx>
        <c:axId val="1096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1718"/>
        <c:axId val="16514997"/>
      </c:scatterChart>
      <c:valAx>
        <c:axId val="5313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97"/>
        <c:crossesAt val="0"/>
        <c:crossBetween val="midCat"/>
      </c:valAx>
      <c:valAx>
        <c:axId val="1651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