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65243"/>
        <c:axId val="60251916"/>
      </c:barChart>
      <c:catAx>
        <c:axId val="5666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916"/>
        <c:auto val="1"/>
        <c:lblAlgn val="ctr"/>
        <c:lblOffset val="100"/>
        <c:noMultiLvlLbl val="0"/>
      </c:catAx>
      <c:valAx>
        <c:axId val="602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98514"/>
        <c:axId val="199290"/>
      </c:barChart>
      <c:catAx>
        <c:axId val="9159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0"/>
        <c:auto val="1"/>
        <c:lblAlgn val="ctr"/>
        <c:lblOffset val="100"/>
        <c:noMultiLvlLbl val="0"/>
      </c:catAx>
      <c:valAx>
        <c:axId val="19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80260"/>
        <c:axId val="58368698"/>
      </c:barChart>
      <c:catAx>
        <c:axId val="5468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698"/>
        <c:auto val="1"/>
        <c:lblAlgn val="ctr"/>
        <c:lblOffset val="100"/>
        <c:noMultiLvlLbl val="0"/>
      </c:catAx>
      <c:valAx>
        <c:axId val="583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93608"/>
        <c:axId val="90234964"/>
      </c:barChart>
      <c:catAx>
        <c:axId val="2969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964"/>
        <c:auto val="1"/>
        <c:lblAlgn val="ctr"/>
        <c:lblOffset val="100"/>
        <c:noMultiLvlLbl val="0"/>
      </c:catAx>
      <c:valAx>
        <c:axId val="902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54642"/>
        <c:axId val="9264568"/>
      </c:barChart>
      <c:catAx>
        <c:axId val="8685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68"/>
        <c:auto val="1"/>
        <c:lblAlgn val="ctr"/>
        <c:lblOffset val="100"/>
        <c:noMultiLvlLbl val="0"/>
      </c:catAx>
      <c:valAx>
        <c:axId val="92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12735"/>
        <c:axId val="432487"/>
      </c:barChart>
      <c:catAx>
        <c:axId val="2021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7"/>
        <c:auto val="1"/>
        <c:lblAlgn val="ctr"/>
        <c:lblOffset val="100"/>
        <c:noMultiLvlLbl val="0"/>
      </c:catAx>
      <c:valAx>
        <c:axId val="43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27234"/>
        <c:axId val="71212661"/>
      </c:barChart>
      <c:catAx>
        <c:axId val="4382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661"/>
        <c:auto val="1"/>
        <c:lblAlgn val="ctr"/>
        <c:lblOffset val="100"/>
        <c:noMultiLvlLbl val="0"/>
      </c:catAx>
      <c:valAx>
        <c:axId val="7121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91322"/>
        <c:axId val="93970042"/>
      </c:barChart>
      <c:catAx>
        <c:axId val="2919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042"/>
        <c:auto val="1"/>
        <c:lblAlgn val="ctr"/>
        <c:lblOffset val="100"/>
        <c:noMultiLvlLbl val="0"/>
      </c:catAx>
      <c:valAx>
        <c:axId val="9397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26052"/>
        <c:axId val="59778152"/>
      </c:barChart>
      <c:catAx>
        <c:axId val="6132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152"/>
        <c:auto val="1"/>
        <c:lblAlgn val="ctr"/>
        <c:lblOffset val="100"/>
        <c:noMultiLvlLbl val="0"/>
      </c:catAx>
      <c:valAx>
        <c:axId val="5977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05180"/>
        <c:axId val="47469373"/>
      </c:barChart>
      <c:catAx>
        <c:axId val="1460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373"/>
        <c:auto val="1"/>
        <c:lblAlgn val="ctr"/>
        <c:lblOffset val="100"/>
        <c:noMultiLvlLbl val="0"/>
      </c:catAx>
      <c:valAx>
        <c:axId val="474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58125"/>
        <c:axId val="95915658"/>
      </c:barChart>
      <c:catAx>
        <c:axId val="2025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658"/>
        <c:auto val="1"/>
        <c:lblAlgn val="ctr"/>
        <c:lblOffset val="100"/>
        <c:noMultiLvlLbl val="0"/>
      </c:catAx>
      <c:valAx>
        <c:axId val="959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60544"/>
        <c:axId val="37100039"/>
      </c:barChart>
      <c:catAx>
        <c:axId val="4746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039"/>
        <c:auto val="1"/>
        <c:lblAlgn val="ctr"/>
        <c:lblOffset val="100"/>
        <c:noMultiLvlLbl val="0"/>
      </c:catAx>
      <c:valAx>
        <c:axId val="371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75971"/>
        <c:axId val="35992954"/>
      </c:barChart>
      <c:catAx>
        <c:axId val="556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954"/>
        <c:auto val="1"/>
        <c:lblAlgn val="ctr"/>
        <c:lblOffset val="100"/>
        <c:noMultiLvlLbl val="0"/>
      </c:catAx>
      <c:valAx>
        <c:axId val="359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90154"/>
        <c:axId val="82643907"/>
      </c:barChart>
      <c:catAx>
        <c:axId val="9819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907"/>
        <c:auto val="1"/>
        <c:lblAlgn val="ctr"/>
        <c:lblOffset val="100"/>
        <c:noMultiLvlLbl val="0"/>
      </c:catAx>
      <c:valAx>
        <c:axId val="8264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70655"/>
        <c:axId val="57085446"/>
      </c:barChart>
      <c:catAx>
        <c:axId val="1547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446"/>
        <c:auto val="1"/>
        <c:lblAlgn val="ctr"/>
        <c:lblOffset val="100"/>
        <c:noMultiLvlLbl val="0"/>
      </c:catAx>
      <c:valAx>
        <c:axId val="570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51391"/>
        <c:axId val="91622161"/>
      </c:barChart>
      <c:catAx>
        <c:axId val="3815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161"/>
        <c:auto val="1"/>
        <c:lblAlgn val="ctr"/>
        <c:lblOffset val="100"/>
        <c:noMultiLvlLbl val="0"/>
      </c:catAx>
      <c:valAx>
        <c:axId val="916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38918"/>
        <c:axId val="63171669"/>
      </c:barChart>
      <c:catAx>
        <c:axId val="4093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669"/>
        <c:auto val="1"/>
        <c:lblAlgn val="ctr"/>
        <c:lblOffset val="100"/>
        <c:noMultiLvlLbl val="0"/>
      </c:catAx>
      <c:valAx>
        <c:axId val="631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40585"/>
        <c:axId val="82984558"/>
      </c:barChart>
      <c:catAx>
        <c:axId val="3264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558"/>
        <c:auto val="1"/>
        <c:lblAlgn val="ctr"/>
        <c:lblOffset val="100"/>
        <c:noMultiLvlLbl val="0"/>
      </c:catAx>
      <c:valAx>
        <c:axId val="8298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