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384393"/>
        <c:axId val="73107928"/>
      </c:scatterChart>
      <c:valAx>
        <c:axId val="453843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7928"/>
        <c:crossesAt val="0"/>
        <c:crossBetween val="midCat"/>
      </c:valAx>
      <c:valAx>
        <c:axId val="731079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43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91096"/>
        <c:axId val="13656796"/>
      </c:scatterChart>
      <c:valAx>
        <c:axId val="86910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6796"/>
        <c:crossesAt val="0"/>
        <c:crossBetween val="midCat"/>
      </c:valAx>
      <c:valAx>
        <c:axId val="136567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0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352633"/>
        <c:axId val="60153879"/>
      </c:scatterChart>
      <c:valAx>
        <c:axId val="763526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3879"/>
        <c:crossesAt val="0"/>
        <c:crossBetween val="midCat"/>
      </c:valAx>
      <c:valAx>
        <c:axId val="601538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26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562150"/>
        <c:axId val="50482672"/>
      </c:scatterChart>
      <c:valAx>
        <c:axId val="895621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2672"/>
        <c:crossesAt val="0"/>
        <c:crossBetween val="midCat"/>
      </c:valAx>
      <c:valAx>
        <c:axId val="504826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21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