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3655"/>
        <c:axId val="69341547"/>
      </c:barChart>
      <c:catAx>
        <c:axId val="954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547"/>
        <c:auto val="1"/>
        <c:lblAlgn val="ctr"/>
        <c:lblOffset val="100"/>
        <c:noMultiLvlLbl val="0"/>
      </c:catAx>
      <c:valAx>
        <c:axId val="693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04089"/>
        <c:axId val="23617401"/>
      </c:barChart>
      <c:catAx>
        <c:axId val="978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01"/>
        <c:auto val="1"/>
        <c:lblAlgn val="ctr"/>
        <c:lblOffset val="100"/>
        <c:noMultiLvlLbl val="0"/>
      </c:catAx>
      <c:valAx>
        <c:axId val="236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73448"/>
        <c:axId val="50640698"/>
      </c:barChart>
      <c:catAx>
        <c:axId val="781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698"/>
        <c:auto val="1"/>
        <c:lblAlgn val="ctr"/>
        <c:lblOffset val="100"/>
        <c:noMultiLvlLbl val="0"/>
      </c:catAx>
      <c:valAx>
        <c:axId val="506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16224"/>
        <c:axId val="79921378"/>
      </c:barChart>
      <c:catAx>
        <c:axId val="592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378"/>
        <c:auto val="1"/>
        <c:lblAlgn val="ctr"/>
        <c:lblOffset val="100"/>
        <c:noMultiLvlLbl val="0"/>
      </c:catAx>
      <c:valAx>
        <c:axId val="799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47135"/>
        <c:axId val="8728512"/>
      </c:barChart>
      <c:catAx>
        <c:axId val="673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12"/>
        <c:auto val="1"/>
        <c:lblAlgn val="ctr"/>
        <c:lblOffset val="100"/>
        <c:noMultiLvlLbl val="0"/>
      </c:catAx>
      <c:valAx>
        <c:axId val="87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398"/>
        <c:axId val="68325761"/>
      </c:barChart>
      <c:catAx>
        <c:axId val="22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61"/>
        <c:auto val="1"/>
        <c:lblAlgn val="ctr"/>
        <c:lblOffset val="100"/>
        <c:noMultiLvlLbl val="0"/>
      </c:catAx>
      <c:valAx>
        <c:axId val="683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43216"/>
        <c:axId val="78607252"/>
      </c:barChart>
      <c:catAx>
        <c:axId val="418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52"/>
        <c:auto val="1"/>
        <c:lblAlgn val="ctr"/>
        <c:lblOffset val="100"/>
        <c:noMultiLvlLbl val="0"/>
      </c:catAx>
      <c:valAx>
        <c:axId val="786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08676"/>
        <c:axId val="76630931"/>
      </c:barChart>
      <c:catAx>
        <c:axId val="219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931"/>
        <c:auto val="1"/>
        <c:lblAlgn val="ctr"/>
        <c:lblOffset val="100"/>
        <c:noMultiLvlLbl val="0"/>
      </c:catAx>
      <c:valAx>
        <c:axId val="766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40434"/>
        <c:axId val="15645668"/>
      </c:barChart>
      <c:catAx>
        <c:axId val="945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668"/>
        <c:auto val="1"/>
        <c:lblAlgn val="ctr"/>
        <c:lblOffset val="100"/>
        <c:noMultiLvlLbl val="0"/>
      </c:catAx>
      <c:valAx>
        <c:axId val="1564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0156"/>
        <c:axId val="4715127"/>
      </c:barChart>
      <c:catAx>
        <c:axId val="401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7"/>
        <c:auto val="1"/>
        <c:lblAlgn val="ctr"/>
        <c:lblOffset val="100"/>
        <c:noMultiLvlLbl val="0"/>
      </c:catAx>
      <c:valAx>
        <c:axId val="47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9989"/>
        <c:axId val="71534038"/>
      </c:barChart>
      <c:catAx>
        <c:axId val="5781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038"/>
        <c:auto val="1"/>
        <c:lblAlgn val="ctr"/>
        <c:lblOffset val="100"/>
        <c:noMultiLvlLbl val="0"/>
      </c:catAx>
      <c:valAx>
        <c:axId val="715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357"/>
        <c:axId val="87356013"/>
      </c:barChart>
      <c:catAx>
        <c:axId val="503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013"/>
        <c:auto val="1"/>
        <c:lblAlgn val="ctr"/>
        <c:lblOffset val="100"/>
        <c:noMultiLvlLbl val="0"/>
      </c:catAx>
      <c:valAx>
        <c:axId val="873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57691"/>
        <c:axId val="29909258"/>
      </c:barChart>
      <c:catAx>
        <c:axId val="983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258"/>
        <c:auto val="1"/>
        <c:lblAlgn val="ctr"/>
        <c:lblOffset val="100"/>
        <c:noMultiLvlLbl val="0"/>
      </c:catAx>
      <c:valAx>
        <c:axId val="299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85097"/>
        <c:axId val="3395667"/>
      </c:barChart>
      <c:catAx>
        <c:axId val="252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7"/>
        <c:auto val="1"/>
        <c:lblAlgn val="ctr"/>
        <c:lblOffset val="100"/>
        <c:noMultiLvlLbl val="0"/>
      </c:catAx>
      <c:valAx>
        <c:axId val="33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28273"/>
        <c:axId val="77275186"/>
      </c:barChart>
      <c:catAx>
        <c:axId val="655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186"/>
        <c:auto val="1"/>
        <c:lblAlgn val="ctr"/>
        <c:lblOffset val="100"/>
        <c:noMultiLvlLbl val="0"/>
      </c:catAx>
      <c:valAx>
        <c:axId val="772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4608"/>
        <c:axId val="51725918"/>
      </c:barChart>
      <c:catAx>
        <c:axId val="472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918"/>
        <c:auto val="1"/>
        <c:lblAlgn val="ctr"/>
        <c:lblOffset val="100"/>
        <c:noMultiLvlLbl val="0"/>
      </c:catAx>
      <c:valAx>
        <c:axId val="517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89998"/>
        <c:axId val="64356487"/>
      </c:barChart>
      <c:catAx>
        <c:axId val="9778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87"/>
        <c:auto val="1"/>
        <c:lblAlgn val="ctr"/>
        <c:lblOffset val="100"/>
        <c:noMultiLvlLbl val="0"/>
      </c:catAx>
      <c:valAx>
        <c:axId val="643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32458"/>
        <c:axId val="57229025"/>
      </c:barChart>
      <c:catAx>
        <c:axId val="4133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025"/>
        <c:auto val="1"/>
        <c:lblAlgn val="ctr"/>
        <c:lblOffset val="100"/>
        <c:noMultiLvlLbl val="0"/>
      </c:catAx>
      <c:valAx>
        <c:axId val="572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