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68646"/>
        <c:axId val="86173698"/>
      </c:barChart>
      <c:catAx>
        <c:axId val="7576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698"/>
        <c:auto val="1"/>
        <c:lblAlgn val="ctr"/>
        <c:lblOffset val="100"/>
        <c:noMultiLvlLbl val="0"/>
      </c:catAx>
      <c:valAx>
        <c:axId val="861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37013"/>
        <c:axId val="49005387"/>
      </c:barChart>
      <c:catAx>
        <c:axId val="3363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387"/>
        <c:auto val="1"/>
        <c:lblAlgn val="ctr"/>
        <c:lblOffset val="100"/>
        <c:noMultiLvlLbl val="0"/>
      </c:catAx>
      <c:valAx>
        <c:axId val="490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8926"/>
        <c:axId val="50665872"/>
      </c:barChart>
      <c:catAx>
        <c:axId val="829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872"/>
        <c:auto val="1"/>
        <c:lblAlgn val="ctr"/>
        <c:lblOffset val="100"/>
        <c:noMultiLvlLbl val="0"/>
      </c:catAx>
      <c:valAx>
        <c:axId val="506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0285"/>
        <c:axId val="41188026"/>
      </c:barChart>
      <c:catAx>
        <c:axId val="434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026"/>
        <c:auto val="1"/>
        <c:lblAlgn val="ctr"/>
        <c:lblOffset val="100"/>
        <c:noMultiLvlLbl val="0"/>
      </c:catAx>
      <c:valAx>
        <c:axId val="411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47456"/>
        <c:axId val="9579949"/>
      </c:barChart>
      <c:catAx>
        <c:axId val="7324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49"/>
        <c:auto val="1"/>
        <c:lblAlgn val="ctr"/>
        <c:lblOffset val="100"/>
        <c:noMultiLvlLbl val="0"/>
      </c:catAx>
      <c:valAx>
        <c:axId val="95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36389"/>
        <c:axId val="52572604"/>
      </c:barChart>
      <c:catAx>
        <c:axId val="102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604"/>
        <c:auto val="1"/>
        <c:lblAlgn val="ctr"/>
        <c:lblOffset val="100"/>
        <c:noMultiLvlLbl val="0"/>
      </c:catAx>
      <c:valAx>
        <c:axId val="525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04513"/>
        <c:axId val="33235025"/>
      </c:barChart>
      <c:catAx>
        <c:axId val="899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025"/>
        <c:auto val="1"/>
        <c:lblAlgn val="ctr"/>
        <c:lblOffset val="100"/>
        <c:noMultiLvlLbl val="0"/>
      </c:catAx>
      <c:valAx>
        <c:axId val="332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78288"/>
        <c:axId val="68564658"/>
      </c:barChart>
      <c:catAx>
        <c:axId val="9277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658"/>
        <c:auto val="1"/>
        <c:lblAlgn val="ctr"/>
        <c:lblOffset val="100"/>
        <c:noMultiLvlLbl val="0"/>
      </c:catAx>
      <c:valAx>
        <c:axId val="6856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41633"/>
        <c:axId val="63820017"/>
      </c:barChart>
      <c:catAx>
        <c:axId val="999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017"/>
        <c:auto val="1"/>
        <c:lblAlgn val="ctr"/>
        <c:lblOffset val="100"/>
        <c:noMultiLvlLbl val="0"/>
      </c:catAx>
      <c:valAx>
        <c:axId val="638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08273"/>
        <c:axId val="4940201"/>
      </c:barChart>
      <c:catAx>
        <c:axId val="7450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01"/>
        <c:auto val="1"/>
        <c:lblAlgn val="ctr"/>
        <c:lblOffset val="100"/>
        <c:noMultiLvlLbl val="0"/>
      </c:catAx>
      <c:valAx>
        <c:axId val="49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90889"/>
        <c:axId val="85234774"/>
      </c:barChart>
      <c:catAx>
        <c:axId val="7709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774"/>
        <c:auto val="1"/>
        <c:lblAlgn val="ctr"/>
        <c:lblOffset val="100"/>
        <c:noMultiLvlLbl val="0"/>
      </c:catAx>
      <c:valAx>
        <c:axId val="8523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4779"/>
        <c:axId val="70978780"/>
      </c:barChart>
      <c:catAx>
        <c:axId val="33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780"/>
        <c:auto val="1"/>
        <c:lblAlgn val="ctr"/>
        <c:lblOffset val="100"/>
        <c:noMultiLvlLbl val="0"/>
      </c:catAx>
      <c:valAx>
        <c:axId val="709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35863"/>
        <c:axId val="52427244"/>
      </c:barChart>
      <c:catAx>
        <c:axId val="9573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244"/>
        <c:auto val="1"/>
        <c:lblAlgn val="ctr"/>
        <c:lblOffset val="100"/>
        <c:noMultiLvlLbl val="0"/>
      </c:catAx>
      <c:valAx>
        <c:axId val="524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23205"/>
        <c:axId val="92581537"/>
      </c:barChart>
      <c:catAx>
        <c:axId val="5522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537"/>
        <c:auto val="1"/>
        <c:lblAlgn val="ctr"/>
        <c:lblOffset val="100"/>
        <c:noMultiLvlLbl val="0"/>
      </c:catAx>
      <c:valAx>
        <c:axId val="925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76779"/>
        <c:axId val="97158803"/>
      </c:barChart>
      <c:catAx>
        <c:axId val="794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803"/>
        <c:auto val="1"/>
        <c:lblAlgn val="ctr"/>
        <c:lblOffset val="100"/>
        <c:noMultiLvlLbl val="0"/>
      </c:catAx>
      <c:valAx>
        <c:axId val="971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13173"/>
        <c:axId val="67341729"/>
      </c:barChart>
      <c:catAx>
        <c:axId val="9551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729"/>
        <c:auto val="1"/>
        <c:lblAlgn val="ctr"/>
        <c:lblOffset val="100"/>
        <c:noMultiLvlLbl val="0"/>
      </c:catAx>
      <c:valAx>
        <c:axId val="673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83854"/>
        <c:axId val="68315340"/>
      </c:barChart>
      <c:catAx>
        <c:axId val="3068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340"/>
        <c:auto val="1"/>
        <c:lblAlgn val="ctr"/>
        <c:lblOffset val="100"/>
        <c:noMultiLvlLbl val="0"/>
      </c:catAx>
      <c:valAx>
        <c:axId val="683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52978"/>
        <c:axId val="47710646"/>
      </c:barChart>
      <c:catAx>
        <c:axId val="1605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646"/>
        <c:auto val="1"/>
        <c:lblAlgn val="ctr"/>
        <c:lblOffset val="100"/>
        <c:noMultiLvlLbl val="0"/>
      </c:catAx>
      <c:valAx>
        <c:axId val="477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