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8107"/>
        <c:axId val="93519666"/>
      </c:scatterChart>
      <c:valAx>
        <c:axId val="7364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666"/>
        <c:crossesAt val="0"/>
        <c:crossBetween val="midCat"/>
      </c:valAx>
      <c:valAx>
        <c:axId val="9351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31847"/>
        <c:axId val="53771213"/>
      </c:scatterChart>
      <c:valAx>
        <c:axId val="5983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213"/>
        <c:crossesAt val="0"/>
        <c:crossBetween val="midCat"/>
      </c:valAx>
      <c:valAx>
        <c:axId val="5377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15006"/>
        <c:axId val="52604490"/>
      </c:scatterChart>
      <c:valAx>
        <c:axId val="5541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490"/>
        <c:crossesAt val="0"/>
        <c:crossBetween val="midCat"/>
      </c:valAx>
      <c:valAx>
        <c:axId val="5260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8632"/>
        <c:axId val="71655957"/>
      </c:scatterChart>
      <c:valAx>
        <c:axId val="859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957"/>
        <c:crossesAt val="0"/>
        <c:crossBetween val="midCat"/>
      </c:valAx>
      <c:valAx>
        <c:axId val="7165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