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92145"/>
        <c:axId val="61996671"/>
      </c:scatterChart>
      <c:valAx>
        <c:axId val="1789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671"/>
        <c:crossesAt val="0"/>
        <c:crossBetween val="midCat"/>
      </c:valAx>
      <c:valAx>
        <c:axId val="6199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54119"/>
        <c:axId val="54451156"/>
      </c:scatterChart>
      <c:valAx>
        <c:axId val="7015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156"/>
        <c:crossesAt val="0"/>
        <c:crossBetween val="midCat"/>
      </c:valAx>
      <c:valAx>
        <c:axId val="5445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1519"/>
        <c:axId val="5693961"/>
      </c:scatterChart>
      <c:valAx>
        <c:axId val="185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61"/>
        <c:crossesAt val="0"/>
        <c:crossBetween val="midCat"/>
      </c:valAx>
      <c:valAx>
        <c:axId val="569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9983"/>
        <c:axId val="86074218"/>
      </c:scatterChart>
      <c:valAx>
        <c:axId val="106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218"/>
        <c:crossesAt val="0"/>
        <c:crossBetween val="midCat"/>
      </c:valAx>
      <c:valAx>
        <c:axId val="8607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