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67484"/>
        <c:axId val="77579702"/>
      </c:barChart>
      <c:catAx>
        <c:axId val="540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702"/>
        <c:auto val="1"/>
        <c:lblAlgn val="ctr"/>
        <c:lblOffset val="100"/>
        <c:noMultiLvlLbl val="0"/>
      </c:catAx>
      <c:valAx>
        <c:axId val="775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14194"/>
        <c:axId val="56692030"/>
      </c:barChart>
      <c:catAx>
        <c:axId val="9031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030"/>
        <c:auto val="1"/>
        <c:lblAlgn val="ctr"/>
        <c:lblOffset val="100"/>
        <c:noMultiLvlLbl val="0"/>
      </c:catAx>
      <c:valAx>
        <c:axId val="566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6066"/>
        <c:axId val="68593996"/>
      </c:barChart>
      <c:catAx>
        <c:axId val="149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96"/>
        <c:auto val="1"/>
        <c:lblAlgn val="ctr"/>
        <c:lblOffset val="100"/>
        <c:noMultiLvlLbl val="0"/>
      </c:catAx>
      <c:valAx>
        <c:axId val="685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69534"/>
        <c:axId val="63394761"/>
      </c:barChart>
      <c:catAx>
        <c:axId val="247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61"/>
        <c:auto val="1"/>
        <c:lblAlgn val="ctr"/>
        <c:lblOffset val="100"/>
        <c:noMultiLvlLbl val="0"/>
      </c:catAx>
      <c:valAx>
        <c:axId val="633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80647"/>
        <c:axId val="13964776"/>
      </c:barChart>
      <c:catAx>
        <c:axId val="1788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776"/>
        <c:auto val="1"/>
        <c:lblAlgn val="ctr"/>
        <c:lblOffset val="100"/>
        <c:noMultiLvlLbl val="0"/>
      </c:catAx>
      <c:valAx>
        <c:axId val="139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0413"/>
        <c:axId val="12835993"/>
      </c:barChart>
      <c:catAx>
        <c:axId val="657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93"/>
        <c:auto val="1"/>
        <c:lblAlgn val="ctr"/>
        <c:lblOffset val="100"/>
        <c:noMultiLvlLbl val="0"/>
      </c:catAx>
      <c:valAx>
        <c:axId val="128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6922"/>
        <c:axId val="22848529"/>
      </c:barChart>
      <c:catAx>
        <c:axId val="3155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529"/>
        <c:auto val="1"/>
        <c:lblAlgn val="ctr"/>
        <c:lblOffset val="100"/>
        <c:noMultiLvlLbl val="0"/>
      </c:catAx>
      <c:valAx>
        <c:axId val="228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95365"/>
        <c:axId val="37862202"/>
      </c:barChart>
      <c:catAx>
        <c:axId val="254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202"/>
        <c:auto val="1"/>
        <c:lblAlgn val="ctr"/>
        <c:lblOffset val="100"/>
        <c:noMultiLvlLbl val="0"/>
      </c:catAx>
      <c:valAx>
        <c:axId val="378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63431"/>
        <c:axId val="76401837"/>
      </c:barChart>
      <c:catAx>
        <c:axId val="6876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837"/>
        <c:auto val="1"/>
        <c:lblAlgn val="ctr"/>
        <c:lblOffset val="100"/>
        <c:noMultiLvlLbl val="0"/>
      </c:catAx>
      <c:valAx>
        <c:axId val="764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53884"/>
        <c:axId val="39252501"/>
      </c:barChart>
      <c:catAx>
        <c:axId val="8555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501"/>
        <c:auto val="1"/>
        <c:lblAlgn val="ctr"/>
        <c:lblOffset val="100"/>
        <c:noMultiLvlLbl val="0"/>
      </c:catAx>
      <c:valAx>
        <c:axId val="392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6551"/>
        <c:axId val="88475435"/>
      </c:barChart>
      <c:catAx>
        <c:axId val="60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435"/>
        <c:auto val="1"/>
        <c:lblAlgn val="ctr"/>
        <c:lblOffset val="100"/>
        <c:noMultiLvlLbl val="0"/>
      </c:catAx>
      <c:valAx>
        <c:axId val="884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4212"/>
        <c:axId val="71107493"/>
      </c:barChart>
      <c:catAx>
        <c:axId val="1983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493"/>
        <c:auto val="1"/>
        <c:lblAlgn val="ctr"/>
        <c:lblOffset val="100"/>
        <c:noMultiLvlLbl val="0"/>
      </c:catAx>
      <c:valAx>
        <c:axId val="711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7904"/>
        <c:axId val="93973159"/>
      </c:barChart>
      <c:catAx>
        <c:axId val="640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159"/>
        <c:auto val="1"/>
        <c:lblAlgn val="ctr"/>
        <c:lblOffset val="100"/>
        <c:noMultiLvlLbl val="0"/>
      </c:catAx>
      <c:valAx>
        <c:axId val="939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70057"/>
        <c:axId val="68977697"/>
      </c:barChart>
      <c:catAx>
        <c:axId val="4027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697"/>
        <c:auto val="1"/>
        <c:lblAlgn val="ctr"/>
        <c:lblOffset val="100"/>
        <c:noMultiLvlLbl val="0"/>
      </c:catAx>
      <c:valAx>
        <c:axId val="689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712"/>
        <c:axId val="9454198"/>
      </c:barChart>
      <c:catAx>
        <c:axId val="9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98"/>
        <c:auto val="1"/>
        <c:lblAlgn val="ctr"/>
        <c:lblOffset val="100"/>
        <c:noMultiLvlLbl val="0"/>
      </c:catAx>
      <c:valAx>
        <c:axId val="94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93606"/>
        <c:axId val="28006407"/>
      </c:barChart>
      <c:catAx>
        <c:axId val="5339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407"/>
        <c:auto val="1"/>
        <c:lblAlgn val="ctr"/>
        <c:lblOffset val="100"/>
        <c:noMultiLvlLbl val="0"/>
      </c:catAx>
      <c:valAx>
        <c:axId val="280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49818"/>
        <c:axId val="60663538"/>
      </c:barChart>
      <c:catAx>
        <c:axId val="1244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538"/>
        <c:auto val="1"/>
        <c:lblAlgn val="ctr"/>
        <c:lblOffset val="100"/>
        <c:noMultiLvlLbl val="0"/>
      </c:catAx>
      <c:valAx>
        <c:axId val="606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90356"/>
        <c:axId val="35030194"/>
      </c:barChart>
      <c:catAx>
        <c:axId val="814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194"/>
        <c:auto val="1"/>
        <c:lblAlgn val="ctr"/>
        <c:lblOffset val="100"/>
        <c:noMultiLvlLbl val="0"/>
      </c:catAx>
      <c:valAx>
        <c:axId val="350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