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21351"/>
        <c:axId val="50807338"/>
      </c:barChart>
      <c:catAx>
        <c:axId val="993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38"/>
        <c:auto val="1"/>
        <c:lblAlgn val="ctr"/>
        <c:lblOffset val="100"/>
        <c:noMultiLvlLbl val="0"/>
      </c:catAx>
      <c:valAx>
        <c:axId val="508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8652"/>
        <c:axId val="40393996"/>
      </c:barChart>
      <c:catAx>
        <c:axId val="681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96"/>
        <c:auto val="1"/>
        <c:lblAlgn val="ctr"/>
        <c:lblOffset val="100"/>
        <c:noMultiLvlLbl val="0"/>
      </c:catAx>
      <c:valAx>
        <c:axId val="403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416"/>
        <c:axId val="86756758"/>
      </c:barChart>
      <c:catAx>
        <c:axId val="13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758"/>
        <c:auto val="1"/>
        <c:lblAlgn val="ctr"/>
        <c:lblOffset val="100"/>
        <c:noMultiLvlLbl val="0"/>
      </c:catAx>
      <c:valAx>
        <c:axId val="867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57953"/>
        <c:axId val="67895665"/>
      </c:barChart>
      <c:catAx>
        <c:axId val="165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665"/>
        <c:auto val="1"/>
        <c:lblAlgn val="ctr"/>
        <c:lblOffset val="100"/>
        <c:noMultiLvlLbl val="0"/>
      </c:catAx>
      <c:valAx>
        <c:axId val="678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67318"/>
        <c:axId val="14922399"/>
      </c:barChart>
      <c:catAx>
        <c:axId val="917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399"/>
        <c:auto val="1"/>
        <c:lblAlgn val="ctr"/>
        <c:lblOffset val="100"/>
        <c:noMultiLvlLbl val="0"/>
      </c:catAx>
      <c:valAx>
        <c:axId val="149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1253"/>
        <c:axId val="22375393"/>
      </c:barChart>
      <c:catAx>
        <c:axId val="643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93"/>
        <c:auto val="1"/>
        <c:lblAlgn val="ctr"/>
        <c:lblOffset val="100"/>
        <c:noMultiLvlLbl val="0"/>
      </c:catAx>
      <c:valAx>
        <c:axId val="223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4324"/>
        <c:axId val="62974209"/>
      </c:barChart>
      <c:catAx>
        <c:axId val="397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09"/>
        <c:auto val="1"/>
        <c:lblAlgn val="ctr"/>
        <c:lblOffset val="100"/>
        <c:noMultiLvlLbl val="0"/>
      </c:catAx>
      <c:valAx>
        <c:axId val="629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2478"/>
        <c:axId val="47283234"/>
      </c:barChart>
      <c:catAx>
        <c:axId val="974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234"/>
        <c:auto val="1"/>
        <c:lblAlgn val="ctr"/>
        <c:lblOffset val="100"/>
        <c:noMultiLvlLbl val="0"/>
      </c:catAx>
      <c:valAx>
        <c:axId val="472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6446"/>
        <c:axId val="94366530"/>
      </c:barChart>
      <c:catAx>
        <c:axId val="946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30"/>
        <c:auto val="1"/>
        <c:lblAlgn val="ctr"/>
        <c:lblOffset val="100"/>
        <c:noMultiLvlLbl val="0"/>
      </c:catAx>
      <c:valAx>
        <c:axId val="943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7393"/>
        <c:axId val="24608762"/>
      </c:barChart>
      <c:catAx>
        <c:axId val="628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762"/>
        <c:auto val="1"/>
        <c:lblAlgn val="ctr"/>
        <c:lblOffset val="100"/>
        <c:noMultiLvlLbl val="0"/>
      </c:catAx>
      <c:valAx>
        <c:axId val="246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8224"/>
        <c:axId val="97548232"/>
      </c:barChart>
      <c:catAx>
        <c:axId val="127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32"/>
        <c:auto val="1"/>
        <c:lblAlgn val="ctr"/>
        <c:lblOffset val="100"/>
        <c:noMultiLvlLbl val="0"/>
      </c:catAx>
      <c:valAx>
        <c:axId val="975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8575"/>
        <c:axId val="36513039"/>
      </c:barChart>
      <c:catAx>
        <c:axId val="775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039"/>
        <c:auto val="1"/>
        <c:lblAlgn val="ctr"/>
        <c:lblOffset val="100"/>
        <c:noMultiLvlLbl val="0"/>
      </c:catAx>
      <c:valAx>
        <c:axId val="365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756"/>
        <c:axId val="54960597"/>
      </c:barChart>
      <c:catAx>
        <c:axId val="635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97"/>
        <c:auto val="1"/>
        <c:lblAlgn val="ctr"/>
        <c:lblOffset val="100"/>
        <c:noMultiLvlLbl val="0"/>
      </c:catAx>
      <c:valAx>
        <c:axId val="549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2636"/>
        <c:axId val="79931389"/>
      </c:barChart>
      <c:catAx>
        <c:axId val="956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89"/>
        <c:auto val="1"/>
        <c:lblAlgn val="ctr"/>
        <c:lblOffset val="100"/>
        <c:noMultiLvlLbl val="0"/>
      </c:catAx>
      <c:valAx>
        <c:axId val="799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6486"/>
        <c:axId val="57907185"/>
      </c:barChart>
      <c:catAx>
        <c:axId val="363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85"/>
        <c:auto val="1"/>
        <c:lblAlgn val="ctr"/>
        <c:lblOffset val="100"/>
        <c:noMultiLvlLbl val="0"/>
      </c:catAx>
      <c:valAx>
        <c:axId val="579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565"/>
        <c:axId val="1146255"/>
      </c:barChart>
      <c:catAx>
        <c:axId val="79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5"/>
        <c:auto val="1"/>
        <c:lblAlgn val="ctr"/>
        <c:lblOffset val="100"/>
        <c:noMultiLvlLbl val="0"/>
      </c:catAx>
      <c:valAx>
        <c:axId val="11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6310"/>
        <c:axId val="49636753"/>
      </c:barChart>
      <c:catAx>
        <c:axId val="463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53"/>
        <c:auto val="1"/>
        <c:lblAlgn val="ctr"/>
        <c:lblOffset val="100"/>
        <c:noMultiLvlLbl val="0"/>
      </c:catAx>
      <c:valAx>
        <c:axId val="496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07685"/>
        <c:axId val="43715169"/>
      </c:barChart>
      <c:catAx>
        <c:axId val="371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69"/>
        <c:auto val="1"/>
        <c:lblAlgn val="ctr"/>
        <c:lblOffset val="100"/>
        <c:noMultiLvlLbl val="0"/>
      </c:catAx>
      <c:valAx>
        <c:axId val="4371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