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09781"/>
        <c:axId val="71533506"/>
      </c:scatterChart>
      <c:valAx>
        <c:axId val="3250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506"/>
        <c:crossesAt val="0"/>
        <c:crossBetween val="midCat"/>
      </c:valAx>
      <c:valAx>
        <c:axId val="7153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49920"/>
        <c:axId val="23300465"/>
      </c:scatterChart>
      <c:valAx>
        <c:axId val="9094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465"/>
        <c:crossesAt val="0"/>
        <c:crossBetween val="midCat"/>
      </c:valAx>
      <c:valAx>
        <c:axId val="2330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78755"/>
        <c:axId val="28969704"/>
      </c:scatterChart>
      <c:valAx>
        <c:axId val="4937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704"/>
        <c:crossesAt val="0"/>
        <c:crossBetween val="midCat"/>
      </c:valAx>
      <c:valAx>
        <c:axId val="28969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60974"/>
        <c:axId val="33128652"/>
      </c:scatterChart>
      <c:valAx>
        <c:axId val="8736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652"/>
        <c:crossesAt val="0"/>
        <c:crossBetween val="midCat"/>
      </c:valAx>
      <c:valAx>
        <c:axId val="3312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