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49986548"/>
        <c:axId val="53482790"/>
      </c:scatterChart>
      <c:valAx>
        <c:axId val="499865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82790"/>
        <c:crossesAt val="0"/>
        <c:crossBetween val="midCat"/>
      </c:valAx>
      <c:valAx>
        <c:axId val="53482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86548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