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911368"/>
        <c:axId val="80815796"/>
      </c:barChart>
      <c:catAx>
        <c:axId val="6791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5796"/>
        <c:crossesAt val="0"/>
        <c:auto val="1"/>
        <c:lblAlgn val="ctr"/>
        <c:lblOffset val="100"/>
        <c:noMultiLvlLbl val="0"/>
      </c:catAx>
      <c:valAx>
        <c:axId val="808157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1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203324"/>
        <c:axId val="92023609"/>
      </c:barChart>
      <c:catAx>
        <c:axId val="63203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23609"/>
        <c:crossesAt val="0"/>
        <c:auto val="1"/>
        <c:lblAlgn val="ctr"/>
        <c:lblOffset val="100"/>
        <c:noMultiLvlLbl val="0"/>
      </c:catAx>
      <c:valAx>
        <c:axId val="920236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03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495416"/>
        <c:axId val="4369227"/>
      </c:barChart>
      <c:catAx>
        <c:axId val="9149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9227"/>
        <c:crossesAt val="0"/>
        <c:auto val="1"/>
        <c:lblAlgn val="ctr"/>
        <c:lblOffset val="100"/>
        <c:noMultiLvlLbl val="0"/>
      </c:catAx>
      <c:valAx>
        <c:axId val="4369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95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462900"/>
        <c:axId val="35944716"/>
      </c:barChart>
      <c:catAx>
        <c:axId val="5346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44716"/>
        <c:crossesAt val="0"/>
        <c:auto val="1"/>
        <c:lblAlgn val="ctr"/>
        <c:lblOffset val="100"/>
        <c:noMultiLvlLbl val="0"/>
      </c:catAx>
      <c:valAx>
        <c:axId val="359447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62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04554"/>
        <c:axId val="97688027"/>
      </c:barChart>
      <c:catAx>
        <c:axId val="5410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88027"/>
        <c:crossesAt val="0"/>
        <c:auto val="1"/>
        <c:lblAlgn val="ctr"/>
        <c:lblOffset val="100"/>
        <c:noMultiLvlLbl val="0"/>
      </c:catAx>
      <c:valAx>
        <c:axId val="976880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4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747297"/>
        <c:axId val="29217213"/>
      </c:barChart>
      <c:catAx>
        <c:axId val="5674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17213"/>
        <c:crossesAt val="0"/>
        <c:auto val="1"/>
        <c:lblAlgn val="ctr"/>
        <c:lblOffset val="100"/>
        <c:noMultiLvlLbl val="0"/>
      </c:catAx>
      <c:valAx>
        <c:axId val="292172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72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362307"/>
        <c:axId val="5986801"/>
      </c:barChart>
      <c:catAx>
        <c:axId val="54362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6801"/>
        <c:crossesAt val="0"/>
        <c:auto val="1"/>
        <c:lblAlgn val="ctr"/>
        <c:lblOffset val="100"/>
        <c:noMultiLvlLbl val="0"/>
      </c:catAx>
      <c:valAx>
        <c:axId val="5986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62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