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87031"/>
        <c:axId val="44089735"/>
      </c:barChart>
      <c:catAx>
        <c:axId val="6698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89735"/>
        <c:crossesAt val="0"/>
        <c:auto val="1"/>
        <c:lblAlgn val="ctr"/>
        <c:lblOffset val="100"/>
        <c:noMultiLvlLbl val="0"/>
      </c:catAx>
      <c:valAx>
        <c:axId val="440897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7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804670"/>
        <c:axId val="39442058"/>
      </c:barChart>
      <c:catAx>
        <c:axId val="4980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42058"/>
        <c:crossesAt val="0"/>
        <c:auto val="1"/>
        <c:lblAlgn val="ctr"/>
        <c:lblOffset val="100"/>
        <c:noMultiLvlLbl val="0"/>
      </c:catAx>
      <c:valAx>
        <c:axId val="39442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046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298451"/>
        <c:axId val="51812189"/>
      </c:barChart>
      <c:catAx>
        <c:axId val="61298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12189"/>
        <c:crossesAt val="0"/>
        <c:auto val="1"/>
        <c:lblAlgn val="ctr"/>
        <c:lblOffset val="100"/>
        <c:noMultiLvlLbl val="0"/>
      </c:catAx>
      <c:valAx>
        <c:axId val="518121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8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817017"/>
        <c:axId val="80317422"/>
      </c:barChart>
      <c:catAx>
        <c:axId val="9181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17422"/>
        <c:crossesAt val="0"/>
        <c:auto val="1"/>
        <c:lblAlgn val="ctr"/>
        <c:lblOffset val="100"/>
        <c:noMultiLvlLbl val="0"/>
      </c:catAx>
      <c:valAx>
        <c:axId val="803174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70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252527"/>
        <c:axId val="73235263"/>
      </c:barChart>
      <c:catAx>
        <c:axId val="7525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35263"/>
        <c:crossesAt val="0"/>
        <c:auto val="1"/>
        <c:lblAlgn val="ctr"/>
        <c:lblOffset val="100"/>
        <c:noMultiLvlLbl val="0"/>
      </c:catAx>
      <c:valAx>
        <c:axId val="732352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2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364079"/>
        <c:axId val="35283440"/>
      </c:barChart>
      <c:catAx>
        <c:axId val="8336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83440"/>
        <c:crossesAt val="0"/>
        <c:auto val="1"/>
        <c:lblAlgn val="ctr"/>
        <c:lblOffset val="100"/>
        <c:noMultiLvlLbl val="0"/>
      </c:catAx>
      <c:valAx>
        <c:axId val="352834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64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567197"/>
        <c:axId val="81142592"/>
      </c:barChart>
      <c:catAx>
        <c:axId val="425671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142592"/>
        <c:crossesAt val="0"/>
        <c:auto val="1"/>
        <c:lblAlgn val="ctr"/>
        <c:lblOffset val="100"/>
        <c:noMultiLvlLbl val="0"/>
      </c:catAx>
      <c:valAx>
        <c:axId val="811425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67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