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876575"/>
        <c:axId val="73558210"/>
      </c:scatterChart>
      <c:valAx>
        <c:axId val="468765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210"/>
        <c:crossesAt val="0"/>
        <c:crossBetween val="midCat"/>
      </c:valAx>
      <c:valAx>
        <c:axId val="73558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8376"/>
        <c:axId val="63976880"/>
      </c:scatterChart>
      <c:valAx>
        <c:axId val="632483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880"/>
        <c:crossesAt val="0"/>
        <c:crossBetween val="midCat"/>
      </c:valAx>
      <c:valAx>
        <c:axId val="63976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85230"/>
        <c:axId val="34851161"/>
      </c:scatterChart>
      <c:valAx>
        <c:axId val="181852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161"/>
        <c:crossesAt val="0"/>
        <c:crossBetween val="midCat"/>
      </c:valAx>
      <c:valAx>
        <c:axId val="34851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48130"/>
        <c:axId val="11486479"/>
      </c:scatterChart>
      <c:valAx>
        <c:axId val="392481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479"/>
        <c:crossesAt val="0"/>
        <c:crossBetween val="midCat"/>
      </c:valAx>
      <c:valAx>
        <c:axId val="11486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37515"/>
        <c:axId val="81108998"/>
      </c:scatterChart>
      <c:valAx>
        <c:axId val="443375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998"/>
        <c:crossesAt val="0"/>
        <c:crossBetween val="midCat"/>
      </c:valAx>
      <c:valAx>
        <c:axId val="81108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25641"/>
        <c:axId val="99827245"/>
      </c:scatterChart>
      <c:valAx>
        <c:axId val="534256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245"/>
        <c:crossesAt val="0"/>
        <c:crossBetween val="midCat"/>
      </c:valAx>
      <c:valAx>
        <c:axId val="99827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5872"/>
        <c:axId val="54825608"/>
      </c:scatterChart>
      <c:valAx>
        <c:axId val="597858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608"/>
        <c:crossesAt val="0"/>
        <c:crossBetween val="midCat"/>
      </c:valAx>
      <c:valAx>
        <c:axId val="54825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08309"/>
        <c:axId val="86812655"/>
      </c:scatterChart>
      <c:valAx>
        <c:axId val="889083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655"/>
        <c:crossesAt val="0"/>
        <c:crossBetween val="midCat"/>
      </c:valAx>
      <c:valAx>
        <c:axId val="8681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2195"/>
        <c:axId val="12583948"/>
      </c:scatterChart>
      <c:valAx>
        <c:axId val="840221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948"/>
        <c:crossesAt val="0"/>
        <c:crossBetween val="midCat"/>
      </c:valAx>
      <c:valAx>
        <c:axId val="12583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30557"/>
        <c:axId val="35066533"/>
      </c:scatterChart>
      <c:valAx>
        <c:axId val="782305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533"/>
        <c:crossesAt val="0"/>
        <c:crossBetween val="midCat"/>
      </c:valAx>
      <c:valAx>
        <c:axId val="35066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2243"/>
        <c:axId val="83219531"/>
      </c:scatterChart>
      <c:valAx>
        <c:axId val="315322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531"/>
        <c:crossesAt val="0"/>
        <c:crossBetween val="midCat"/>
      </c:valAx>
      <c:valAx>
        <c:axId val="8321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201354"/>
        <c:axId val="46851243"/>
      </c:scatterChart>
      <c:valAx>
        <c:axId val="84201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243"/>
        <c:crossesAt val="0"/>
        <c:crossBetween val="midCat"/>
      </c:valAx>
      <c:valAx>
        <c:axId val="46851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