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60352"/>
        <c:axId val="3237071"/>
      </c:scatterChart>
      <c:valAx>
        <c:axId val="866603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71"/>
        <c:crossesAt val="0"/>
        <c:crossBetween val="midCat"/>
      </c:valAx>
      <c:valAx>
        <c:axId val="323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431"/>
        <c:axId val="55247118"/>
      </c:scatterChart>
      <c:valAx>
        <c:axId val="23304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118"/>
        <c:crossesAt val="0"/>
        <c:crossBetween val="midCat"/>
      </c:valAx>
      <c:valAx>
        <c:axId val="5524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65575"/>
        <c:axId val="66385246"/>
      </c:scatterChart>
      <c:valAx>
        <c:axId val="266655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246"/>
        <c:crossesAt val="0"/>
        <c:crossBetween val="midCat"/>
      </c:valAx>
      <c:valAx>
        <c:axId val="6638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62392"/>
        <c:axId val="11603010"/>
      </c:scatterChart>
      <c:valAx>
        <c:axId val="712623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010"/>
        <c:crossesAt val="0"/>
        <c:crossBetween val="midCat"/>
      </c:valAx>
      <c:valAx>
        <c:axId val="1160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46349"/>
        <c:axId val="5547889"/>
      </c:scatterChart>
      <c:valAx>
        <c:axId val="87046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89"/>
        <c:crossesAt val="0"/>
        <c:crossBetween val="midCat"/>
      </c:valAx>
      <c:valAx>
        <c:axId val="554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81115"/>
        <c:axId val="78977303"/>
      </c:scatterChart>
      <c:valAx>
        <c:axId val="23581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303"/>
        <c:crossesAt val="0"/>
        <c:crossBetween val="midCat"/>
      </c:valAx>
      <c:valAx>
        <c:axId val="7897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56560"/>
        <c:axId val="98611195"/>
      </c:scatterChart>
      <c:valAx>
        <c:axId val="93856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195"/>
        <c:crossesAt val="0"/>
        <c:crossBetween val="midCat"/>
      </c:valAx>
      <c:valAx>
        <c:axId val="9861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6117"/>
        <c:axId val="59541841"/>
      </c:scatterChart>
      <c:valAx>
        <c:axId val="392761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841"/>
        <c:crossesAt val="0"/>
        <c:crossBetween val="midCat"/>
      </c:valAx>
      <c:valAx>
        <c:axId val="5954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08388"/>
        <c:axId val="32384733"/>
      </c:scatterChart>
      <c:valAx>
        <c:axId val="709083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733"/>
        <c:crossesAt val="0"/>
        <c:crossBetween val="midCat"/>
      </c:valAx>
      <c:valAx>
        <c:axId val="3238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5718"/>
        <c:axId val="72221724"/>
      </c:scatterChart>
      <c:valAx>
        <c:axId val="77657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24"/>
        <c:crossesAt val="0"/>
        <c:crossBetween val="midCat"/>
      </c:valAx>
      <c:valAx>
        <c:axId val="72221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6544"/>
        <c:axId val="57280444"/>
      </c:scatterChart>
      <c:valAx>
        <c:axId val="618765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44"/>
        <c:crossesAt val="0"/>
        <c:crossBetween val="midCat"/>
      </c:valAx>
      <c:valAx>
        <c:axId val="5728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98990"/>
        <c:axId val="8531462"/>
      </c:scatterChart>
      <c:valAx>
        <c:axId val="477989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62"/>
        <c:crossesAt val="0"/>
        <c:crossBetween val="midCat"/>
      </c:valAx>
      <c:valAx>
        <c:axId val="853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