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41012"/>
        <c:axId val="92120036"/>
      </c:barChart>
      <c:catAx>
        <c:axId val="82741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0036"/>
        <c:crossesAt val="0"/>
        <c:auto val="1"/>
        <c:lblAlgn val="ctr"/>
        <c:lblOffset val="100"/>
        <c:noMultiLvlLbl val="0"/>
      </c:catAx>
      <c:valAx>
        <c:axId val="9212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1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33351"/>
        <c:axId val="61874873"/>
      </c:barChart>
      <c:catAx>
        <c:axId val="82533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4873"/>
        <c:crossesAt val="0"/>
        <c:auto val="1"/>
        <c:lblAlgn val="ctr"/>
        <c:lblOffset val="100"/>
        <c:noMultiLvlLbl val="0"/>
      </c:catAx>
      <c:valAx>
        <c:axId val="61874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3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