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266289"/>
        <c:axId val="353327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037089"/>
        <c:axId val="73415770"/>
      </c:scatterChart>
      <c:valAx>
        <c:axId val="892662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332721"/>
        <c:crossesAt val="0"/>
        <c:crossBetween val="midCat"/>
      </c:valAx>
      <c:valAx>
        <c:axId val="353327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266289"/>
        <c:crossesAt val="0"/>
        <c:crossBetween val="midCat"/>
      </c:valAx>
      <c:valAx>
        <c:axId val="850370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415770"/>
        <c:crossBetween val="midCat"/>
      </c:valAx>
      <c:valAx>
        <c:axId val="734157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0370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252663"/>
        <c:axId val="936993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905481"/>
        <c:axId val="5697626"/>
      </c:scatterChart>
      <c:valAx>
        <c:axId val="132526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699334"/>
        <c:crossesAt val="0"/>
        <c:crossBetween val="midCat"/>
      </c:valAx>
      <c:valAx>
        <c:axId val="936993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252663"/>
        <c:crossesAt val="0"/>
        <c:crossBetween val="midCat"/>
      </c:valAx>
      <c:valAx>
        <c:axId val="569054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97626"/>
        <c:crossBetween val="midCat"/>
      </c:valAx>
      <c:valAx>
        <c:axId val="56976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9054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