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8488851"/>
        <c:axId val="438916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104164"/>
        <c:axId val="79218736"/>
      </c:scatterChart>
      <c:valAx>
        <c:axId val="184888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891629"/>
        <c:crossesAt val="0"/>
        <c:crossBetween val="midCat"/>
      </c:valAx>
      <c:valAx>
        <c:axId val="438916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488851"/>
        <c:crossesAt val="0"/>
        <c:crossBetween val="midCat"/>
      </c:valAx>
      <c:valAx>
        <c:axId val="27104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18736"/>
        <c:crossBetween val="midCat"/>
      </c:valAx>
      <c:valAx>
        <c:axId val="7921873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1041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