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(Ind grps)" sheetId="1" state="visible" r:id="rId2"/>
    <sheet name="Del" sheetId="2" state="visible" r:id="rId3"/>
    <sheet name="r (correlations)" sheetId="3" state="visible" r:id="rId4"/>
    <sheet name="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ooled SD (treatment and control group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*From: Cooper et al. (2009). Handbook of Research Synthesis and Meta-Analys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1</xdr:col>
                <xdr:colOff>37</xdr:colOff>
                <xdr:row>10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Standardized </t>
        </r>
        <r>
          <rPr>
            <i val="true"/>
            <sz val="8"/>
            <color rgb="FF000000"/>
            <rFont val="Tahoma"/>
            <family val="2"/>
          </rPr>
          <t xml:space="preserve">sample estimate</t>
        </r>
        <r>
          <rPr>
            <sz val="8"/>
            <color rgb="FF000000"/>
            <rFont val="Tahoma"/>
            <family val="2"/>
          </rPr>
          <t xml:space="preserve"> of the population effect size parameter (using the </t>
        </r>
        <r>
          <rPr>
            <i val="true"/>
            <sz val="8"/>
            <color rgb="FF000000"/>
            <rFont val="Tahoma"/>
            <family val="2"/>
          </rPr>
          <t xml:space="preserve">pooled</t>
        </r>
        <r>
          <rPr>
            <sz val="8"/>
            <color rgb="FF000000"/>
            <rFont val="Tahoma"/>
            <family val="2"/>
          </rPr>
          <t xml:space="preserve">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Variance of d, representing an estimate of the average spread of the particular studies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21</xdr:colOff>
                <xdr:row>5</xdr:row>
                <xdr:rowOff>2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Correction factor, used to obtain the unbiased effect size estimate (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</xdr:colOff>
                <xdr:row>6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Unbiased estimate of the  effect size parameter in the population (using the pooled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Variance of Hedges'
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19</xdr:colOff>
                <xdr:row>5</xdr:row>
                <xdr:rowOff>1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standard error of Hedges'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Standardized sample estimate of the population effect size parameter (using the </t>
        </r>
        <r>
          <rPr>
            <i val="true"/>
            <sz val="8"/>
            <color rgb="FF000000"/>
            <rFont val="Tahoma"/>
            <family val="2"/>
          </rPr>
          <t xml:space="preserve">control group</t>
        </r>
        <r>
          <rPr>
            <sz val="8"/>
            <color rgb="FF000000"/>
            <rFont val="Tahoma"/>
            <family val="2"/>
          </rPr>
          <t xml:space="preserve">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61</xdr:colOff>
                <xdr:row>5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Unbiased estimate of the  effect size parameter in the population (using the </t>
        </r>
        <r>
          <rPr>
            <i val="true"/>
            <sz val="8"/>
            <color rgb="FF000000"/>
            <rFont val="Tahoma"/>
            <family val="2"/>
          </rPr>
          <t xml:space="preserve">control group</t>
        </r>
        <r>
          <rPr>
            <sz val="8"/>
            <color rgb="FF000000"/>
            <rFont val="Tahoma"/>
            <family val="2"/>
          </rPr>
          <t xml:space="preserve">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3</xdr:col>
                <xdr:colOff>2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C Del Re:
</t>
        </r>
        <r>
          <rPr>
            <sz val="8"/>
            <color rgb="FF000000"/>
            <rFont val="Tahoma"/>
            <family val="0"/>
            <charset val="1"/>
          </rPr>
          <t xml:space="preserve">This is Becker's Del, which integrates pre-treatment scores into treatment vs. comparison group effect si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2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From: Cooper et al. (2009) Handbook of Research Synthesis and Meta-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9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Total number of subjects in group A and 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47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Totall number of subjects in group C and 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Odds Ratio formula 1. Will compute if article reports: A, B, C, 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27</xdr:colOff>
                <xdr:row>3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*From: Cooper et al. (2009). Handbook of Research Synthesis and Meta-Analys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4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C Del Re:
</t>
        </r>
        <r>
          <rPr>
            <sz val="8"/>
            <color rgb="FF000000"/>
            <rFont val="Tahoma"/>
            <family val="0"/>
            <charset val="1"/>
          </rPr>
          <t xml:space="preserve">Log Odds Ratio. Use either the output in these cells (or L(T)2) when the number of studies to be combined is small but the within-study sample sizes per study are large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6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roportion of subjects in condition j who either have or do not have the dis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2</xdr:rowOff>
              </xdr:from>
              <xdr:to>
                <xdr:col>17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roportion of subjects in condition j who either have or do not have the dis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2</xdr:rowOff>
              </xdr:from>
              <xdr:to>
                <xdr:col>18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Odds Ratio alternate formula. Will compute based on proportions of subjects in each condition of a study who have the disease, treatment succes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0</xdr:row>
                <xdr:rowOff>2</xdr:rowOff>
              </xdr:from>
              <xdr:to>
                <xdr:col>22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03">
  <si>
    <t xml:space="preserve">Study</t>
  </si>
  <si>
    <t xml:space="preserve">Measure</t>
  </si>
  <si>
    <t xml:space="preserve">nT</t>
  </si>
  <si>
    <t xml:space="preserve">M.T</t>
  </si>
  <si>
    <t xml:space="preserve">sd.T</t>
  </si>
  <si>
    <t xml:space="preserve">n.C</t>
  </si>
  <si>
    <t xml:space="preserve">M.C</t>
  </si>
  <si>
    <t xml:space="preserve">sd.C</t>
  </si>
  <si>
    <t xml:space="preserve">S.within</t>
  </si>
  <si>
    <t xml:space="preserve">d1</t>
  </si>
  <si>
    <t xml:space="preserve">var.d1</t>
  </si>
  <si>
    <t xml:space="preserve">se.d1</t>
  </si>
  <si>
    <t xml:space="preserve">J(df)</t>
  </si>
  <si>
    <t xml:space="preserve">g1</t>
  </si>
  <si>
    <t xml:space="preserve">var.g1</t>
  </si>
  <si>
    <t xml:space="preserve">se.g1</t>
  </si>
  <si>
    <t xml:space="preserve">d2</t>
  </si>
  <si>
    <t xml:space="preserve">var.d2</t>
  </si>
  <si>
    <t xml:space="preserve">se.d2</t>
  </si>
  <si>
    <t xml:space="preserve">g2</t>
  </si>
  <si>
    <t xml:space="preserve">var.g2</t>
  </si>
  <si>
    <t xml:space="preserve">se.g2</t>
  </si>
  <si>
    <t xml:space="preserve">Traum. Grief</t>
  </si>
  <si>
    <t xml:space="preserve">grief</t>
  </si>
  <si>
    <t xml:space="preserve">GRI</t>
  </si>
  <si>
    <t xml:space="preserve">TRIG</t>
  </si>
  <si>
    <t xml:space="preserve">GES</t>
  </si>
  <si>
    <t xml:space="preserve">*[Eq 12.12]</t>
  </si>
  <si>
    <t xml:space="preserve">[Eq 12.11]</t>
  </si>
  <si>
    <t xml:space="preserve">[Eq 12.13]</t>
  </si>
  <si>
    <t xml:space="preserve">[Eq 12.14]</t>
  </si>
  <si>
    <t xml:space="preserve">[Eq 12-15]</t>
  </si>
  <si>
    <t xml:space="preserve">[Eq 12-16]</t>
  </si>
  <si>
    <t xml:space="preserve">[Eq 12.17]</t>
  </si>
  <si>
    <t xml:space="preserve">[Eq 12.18]</t>
  </si>
  <si>
    <t xml:space="preserve">[Using sd.C]</t>
  </si>
  <si>
    <t xml:space="preserve">Study_ID</t>
  </si>
  <si>
    <t xml:space="preserve">n_T</t>
  </si>
  <si>
    <t xml:space="preserve">Mpre_T</t>
  </si>
  <si>
    <t xml:space="preserve">Sdpre_T</t>
  </si>
  <si>
    <t xml:space="preserve">Mpost_T</t>
  </si>
  <si>
    <t xml:space="preserve">Sdpost_T</t>
  </si>
  <si>
    <t xml:space="preserve">d_T</t>
  </si>
  <si>
    <t xml:space="preserve">g_T</t>
  </si>
  <si>
    <t xml:space="preserve">vard_T</t>
  </si>
  <si>
    <t xml:space="preserve">n_C</t>
  </si>
  <si>
    <t xml:space="preserve">Mpre_C</t>
  </si>
  <si>
    <t xml:space="preserve">Sdpre_C</t>
  </si>
  <si>
    <t xml:space="preserve">Mpost_C</t>
  </si>
  <si>
    <t xml:space="preserve">Sdpost_C</t>
  </si>
  <si>
    <t xml:space="preserve">d_C</t>
  </si>
  <si>
    <t xml:space="preserve">g_C</t>
  </si>
  <si>
    <t xml:space="preserve">vard_C</t>
  </si>
  <si>
    <r>
      <rPr>
        <b val="true"/>
        <sz val="12"/>
        <color rgb="FF993300"/>
        <rFont val="Symbol"/>
        <family val="1"/>
      </rPr>
      <t xml:space="preserve">D</t>
    </r>
    <r>
      <rPr>
        <b val="true"/>
        <vertAlign val="subscript"/>
        <sz val="12"/>
        <color rgb="FF993300"/>
        <rFont val="Times New Roman"/>
        <family val="1"/>
      </rPr>
      <t xml:space="preserve">+</t>
    </r>
    <r>
      <rPr>
        <b val="true"/>
        <sz val="12"/>
        <color rgb="FF993300"/>
        <rFont val="Times New Roman"/>
        <family val="1"/>
      </rPr>
      <t xml:space="preserve"> </t>
    </r>
  </si>
  <si>
    <r>
      <rPr>
        <b val="true"/>
        <sz val="12"/>
        <color rgb="FF993300"/>
        <rFont val="Times New Roman"/>
        <family val="1"/>
      </rPr>
      <t xml:space="preserve">var(</t>
    </r>
    <r>
      <rPr>
        <b val="true"/>
        <sz val="12"/>
        <color rgb="FF993300"/>
        <rFont val="Symbol"/>
        <family val="1"/>
      </rPr>
      <t xml:space="preserve">D</t>
    </r>
    <r>
      <rPr>
        <b val="true"/>
        <vertAlign val="subscript"/>
        <sz val="12"/>
        <color rgb="FF993300"/>
        <rFont val="Times New Roman"/>
        <family val="1"/>
      </rPr>
      <t xml:space="preserve">+</t>
    </r>
    <r>
      <rPr>
        <b val="true"/>
        <sz val="12"/>
        <color rgb="FF993300"/>
        <rFont val="Times New Roman"/>
        <family val="1"/>
      </rPr>
      <t xml:space="preserve">)</t>
    </r>
  </si>
  <si>
    <t xml:space="preserve">w(i)</t>
  </si>
  <si>
    <t xml:space="preserve">w(i)*T(I)</t>
  </si>
  <si>
    <t xml:space="preserve">w(i)*T(i)^2</t>
  </si>
  <si>
    <t xml:space="preserve">traum. Grief</t>
  </si>
  <si>
    <t xml:space="preserve">n</t>
  </si>
  <si>
    <t xml:space="preserve">IV</t>
  </si>
  <si>
    <t xml:space="preserve">DV</t>
  </si>
  <si>
    <t xml:space="preserve">r</t>
  </si>
  <si>
    <t xml:space="preserve">var.r</t>
  </si>
  <si>
    <t xml:space="preserve">z</t>
  </si>
  <si>
    <t xml:space="preserve">var.z</t>
  </si>
  <si>
    <t xml:space="preserve">se.z</t>
  </si>
  <si>
    <t xml:space="preserve">w</t>
  </si>
  <si>
    <t xml:space="preserve">z*w</t>
  </si>
  <si>
    <t xml:space="preserve">w*z^2</t>
  </si>
  <si>
    <t xml:space="preserve">CALPAS</t>
  </si>
  <si>
    <t xml:space="preserve">ASI</t>
  </si>
  <si>
    <t xml:space="preserve">WAI</t>
  </si>
  <si>
    <t xml:space="preserve">Days Abstinent </t>
  </si>
  <si>
    <t xml:space="preserve">SCL-90</t>
  </si>
  <si>
    <t xml:space="preserve">Other</t>
  </si>
  <si>
    <t xml:space="preserve">Retention</t>
  </si>
  <si>
    <t xml:space="preserve">*[Eq 12.27]</t>
  </si>
  <si>
    <t xml:space="preserve">[Eq 12.28]</t>
  </si>
  <si>
    <t xml:space="preserve">[Eq 12.29]</t>
  </si>
  <si>
    <t xml:space="preserve">[Eq 12-30]</t>
  </si>
  <si>
    <t xml:space="preserve">n.1</t>
  </si>
  <si>
    <t xml:space="preserve">n.0</t>
  </si>
  <si>
    <t xml:space="preserve">A</t>
  </si>
  <si>
    <t xml:space="preserve">B</t>
  </si>
  <si>
    <t xml:space="preserve">C</t>
  </si>
  <si>
    <t xml:space="preserve">D</t>
  </si>
  <si>
    <t xml:space="preserve">M.1</t>
  </si>
  <si>
    <t xml:space="preserve">M.0</t>
  </si>
  <si>
    <t xml:space="preserve">o1</t>
  </si>
  <si>
    <t xml:space="preserve">l(T)1</t>
  </si>
  <si>
    <t xml:space="preserve">v(T)1</t>
  </si>
  <si>
    <t xml:space="preserve">p.1</t>
  </si>
  <si>
    <t xml:space="preserve">p.2</t>
  </si>
  <si>
    <t xml:space="preserve">o2</t>
  </si>
  <si>
    <t xml:space="preserve">l(T)2</t>
  </si>
  <si>
    <t xml:space="preserve">v(T)2</t>
  </si>
  <si>
    <t xml:space="preserve">Typhoid</t>
  </si>
  <si>
    <t xml:space="preserve">*[pg. 266]</t>
  </si>
  <si>
    <t xml:space="preserve">[pg. 266]</t>
  </si>
  <si>
    <t xml:space="preserve">[Eq 14.12]</t>
  </si>
  <si>
    <t xml:space="preserve">[Eq 14.11]</t>
  </si>
  <si>
    <t xml:space="preserve">[Eq 14.1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Verdana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000000"/>
      <name val="-webkit-monospace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b val="true"/>
      <sz val="12"/>
      <color rgb="FF993300"/>
      <name val="Symbol"/>
      <family val="1"/>
    </font>
    <font>
      <b val="true"/>
      <vertAlign val="subscript"/>
      <sz val="12"/>
      <color rgb="FF9933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993300"/>
      <name val="Calibri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2" width="16.28"/>
    <col collapsed="false" customWidth="true" hidden="false" outlineLevel="0" max="8" min="4" style="2" width="9.14"/>
    <col collapsed="false" customWidth="true" hidden="false" outlineLevel="0" max="9" min="9" style="2" width="10.85"/>
    <col collapsed="false" customWidth="true" hidden="false" outlineLevel="0" max="14" min="10" style="2" width="9.14"/>
    <col collapsed="false" customWidth="true" hidden="false" outlineLevel="0" max="17" min="17" style="0" width="4.7"/>
    <col collapsed="false" customWidth="true" hidden="false" outlineLevel="0" max="18" min="18" style="0" width="9.85"/>
  </cols>
  <sheetData>
    <row r="1" s="8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6"/>
      <c r="R1" s="4" t="s">
        <v>16</v>
      </c>
      <c r="S1" s="4" t="s">
        <v>17</v>
      </c>
      <c r="T1" s="4" t="s">
        <v>18</v>
      </c>
      <c r="U1" s="7" t="s">
        <v>19</v>
      </c>
      <c r="V1" s="7" t="s">
        <v>20</v>
      </c>
      <c r="W1" s="7" t="s">
        <v>21</v>
      </c>
    </row>
    <row r="2" customFormat="false" ht="15" hidden="false" customHeight="false" outlineLevel="0" collapsed="false">
      <c r="A2" s="9" t="n">
        <v>1</v>
      </c>
      <c r="B2" s="2" t="s">
        <v>22</v>
      </c>
      <c r="C2" s="10" t="n">
        <v>16</v>
      </c>
      <c r="D2" s="10" t="n">
        <v>9.6</v>
      </c>
      <c r="E2" s="10" t="n">
        <v>4.82</v>
      </c>
      <c r="F2" s="10" t="n">
        <v>13</v>
      </c>
      <c r="G2" s="10" t="n">
        <v>12.3</v>
      </c>
      <c r="H2" s="10" t="n">
        <v>6.79</v>
      </c>
      <c r="I2" s="2" t="n">
        <f aca="false">SQRT(((C2-1)*E2^2+(F2-1)*H2^2)/(C2+F2-2))</f>
        <v>5.77906566842773</v>
      </c>
      <c r="J2" s="2" t="n">
        <f aca="false">(D2-G2)/I2</f>
        <v>-0.467203550696902</v>
      </c>
      <c r="K2" s="2" t="n">
        <f aca="false">($C2+$F2)/($C2*$F2)+J2^2/(2*($C2+$F2))</f>
        <v>0.14318651067797</v>
      </c>
      <c r="L2" s="2" t="n">
        <f aca="false">SQRT(K2)</f>
        <v>0.378399934828179</v>
      </c>
      <c r="M2" s="2" t="n">
        <f aca="false">(1-3/(4*(C2+F2-2)-1))</f>
        <v>0.97196261682243</v>
      </c>
      <c r="N2" s="2" t="n">
        <f aca="false">M2*J2</f>
        <v>-0.454104385724092</v>
      </c>
      <c r="O2" s="2" t="n">
        <f aca="false">M2^2*K2</f>
        <v>0.135269918725908</v>
      </c>
      <c r="P2" s="2" t="n">
        <f aca="false">SQRT(O2)</f>
        <v>0.367790590861034</v>
      </c>
      <c r="Q2" s="2"/>
      <c r="R2" s="2" t="n">
        <f aca="false">(D2-G2)/H2</f>
        <v>-0.397643593519882</v>
      </c>
      <c r="S2" s="2" t="n">
        <f aca="false">($C2+$F2)/($C2*$F2)+R2^2/(2*($C2+$F2))</f>
        <v>0.142149291189756</v>
      </c>
      <c r="T2" s="2" t="n">
        <f aca="false">SQRT(S2)</f>
        <v>0.37702691043181</v>
      </c>
      <c r="U2" s="2" t="n">
        <f aca="false">M2*R2</f>
        <v>-0.386494707720259</v>
      </c>
      <c r="V2" s="2" t="n">
        <f aca="false">M2^2*S2</f>
        <v>0.134290045725252</v>
      </c>
      <c r="W2" s="2" t="n">
        <f aca="false">SQRT(V2)</f>
        <v>0.366456062475778</v>
      </c>
    </row>
    <row r="3" customFormat="false" ht="15" hidden="false" customHeight="false" outlineLevel="0" collapsed="false">
      <c r="A3" s="9" t="n">
        <v>2</v>
      </c>
      <c r="B3" s="2" t="s">
        <v>23</v>
      </c>
      <c r="C3" s="10" t="n">
        <v>17</v>
      </c>
      <c r="D3" s="10" t="n">
        <v>44.7</v>
      </c>
      <c r="E3" s="10" t="n">
        <v>8.79</v>
      </c>
      <c r="F3" s="10" t="n">
        <v>10</v>
      </c>
      <c r="G3" s="10" t="n">
        <v>61.1</v>
      </c>
      <c r="H3" s="10" t="n">
        <v>6.3</v>
      </c>
      <c r="I3" s="2" t="n">
        <f aca="false">SQRT(((C3-1)*E3^2+(F3-1)*H3^2)/(C3+F3-2))</f>
        <v>7.98357213282375</v>
      </c>
      <c r="J3" s="2" t="n">
        <f aca="false">(D3-G3)/I3</f>
        <v>-2.05421830317946</v>
      </c>
      <c r="K3" s="2" t="n">
        <f aca="false">($C3+$F3)/($C3*$F3)+J3^2/(2*($C3+$F3))</f>
        <v>0.236968211580607</v>
      </c>
      <c r="L3" s="2" t="n">
        <f aca="false">SQRT(K3)</f>
        <v>0.486793808075459</v>
      </c>
      <c r="M3" s="2" t="n">
        <f aca="false">(1-3/(4*(C3+F3-2)-1))</f>
        <v>0.96969696969697</v>
      </c>
      <c r="N3" s="2" t="n">
        <f aca="false">M3*J3</f>
        <v>-1.99196926368917</v>
      </c>
      <c r="O3" s="2" t="n">
        <f aca="false">M3^2*K3</f>
        <v>0.22282410345137</v>
      </c>
      <c r="P3" s="2" t="n">
        <f aca="false">SQRT(O3)</f>
        <v>0.472042480558021</v>
      </c>
      <c r="Q3" s="2"/>
      <c r="R3" s="2" t="n">
        <f aca="false">(D3-G3)/H3</f>
        <v>-2.6031746031746</v>
      </c>
      <c r="S3" s="2" t="n">
        <f aca="false">($C3+$F3)/($C3*$F3)+R3^2/(2*($C3+$F3))</f>
        <v>0.284314603756455</v>
      </c>
      <c r="T3" s="2" t="n">
        <f aca="false">SQRT(S3)</f>
        <v>0.53321159379411</v>
      </c>
      <c r="U3" s="2" t="n">
        <f aca="false">M3*R3</f>
        <v>-2.52429052429052</v>
      </c>
      <c r="V3" s="2" t="n">
        <f aca="false">M3^2*S3</f>
        <v>0.267344494257676</v>
      </c>
      <c r="W3" s="2" t="n">
        <f aca="false">SQRT(V3)</f>
        <v>0.51705366670944</v>
      </c>
    </row>
    <row r="4" s="12" customFormat="true" ht="15" hidden="false" customHeight="false" outlineLevel="0" collapsed="false">
      <c r="A4" s="11" t="n">
        <v>3</v>
      </c>
      <c r="B4" s="2" t="s">
        <v>24</v>
      </c>
      <c r="C4" s="10" t="n">
        <v>53</v>
      </c>
      <c r="D4" s="10" t="n">
        <v>14.57</v>
      </c>
      <c r="E4" s="10" t="n">
        <v>8.74</v>
      </c>
      <c r="F4" s="10" t="n">
        <v>51</v>
      </c>
      <c r="G4" s="10" t="n">
        <v>18.57</v>
      </c>
      <c r="H4" s="10" t="n">
        <v>8.74</v>
      </c>
      <c r="I4" s="2" t="n">
        <f aca="false">SQRT(((C4-1)*E4^2+(F4-1)*H4^2)/(C4+F4-2))</f>
        <v>8.74</v>
      </c>
      <c r="J4" s="2" t="n">
        <f aca="false">(D4-G4)/I4</f>
        <v>-0.45766590389016</v>
      </c>
      <c r="K4" s="2" t="n">
        <f aca="false">($C4+$F4)/($C4*$F4)+J4^2/(2*($C4+$F4))</f>
        <v>0.0394827776635549</v>
      </c>
      <c r="L4" s="2" t="n">
        <f aca="false">SQRT(K4)</f>
        <v>0.198702736930207</v>
      </c>
      <c r="M4" s="2" t="n">
        <f aca="false">(1-3/(4*(C4+F4-2)-1))</f>
        <v>0.992628992628993</v>
      </c>
      <c r="N4" s="2" t="n">
        <f aca="false">M4*J4</f>
        <v>-0.454292445139127</v>
      </c>
      <c r="O4" s="2" t="n">
        <f aca="false">M4^2*K4</f>
        <v>0.0389028671415751</v>
      </c>
      <c r="P4" s="2" t="n">
        <f aca="false">SQRT(O4)</f>
        <v>0.197238097591655</v>
      </c>
      <c r="Q4" s="2"/>
      <c r="R4" s="2" t="n">
        <f aca="false">(D4-G4)/H4</f>
        <v>-0.45766590389016</v>
      </c>
      <c r="S4" s="2" t="n">
        <f aca="false">($C4+$F4)/($C4*$F4)+R4^2/(2*($C4+$F4))</f>
        <v>0.0394827776635549</v>
      </c>
      <c r="T4" s="2" t="n">
        <f aca="false">SQRT(S4)</f>
        <v>0.198702736930207</v>
      </c>
      <c r="U4" s="2" t="n">
        <f aca="false">M4*R4</f>
        <v>-0.454292445139127</v>
      </c>
      <c r="V4" s="2" t="n">
        <f aca="false">M4^2*S4</f>
        <v>0.0389028671415751</v>
      </c>
      <c r="W4" s="2" t="n">
        <f aca="false">SQRT(V4)</f>
        <v>0.197238097591655</v>
      </c>
      <c r="X4" s="0"/>
    </row>
    <row r="5" customFormat="false" ht="15" hidden="false" customHeight="false" outlineLevel="0" collapsed="false">
      <c r="A5" s="11" t="n">
        <v>3</v>
      </c>
      <c r="B5" s="2" t="s">
        <v>25</v>
      </c>
      <c r="C5" s="10" t="n">
        <v>53</v>
      </c>
      <c r="D5" s="10" t="n">
        <v>25.9</v>
      </c>
      <c r="E5" s="10" t="n">
        <v>12.1</v>
      </c>
      <c r="F5" s="10" t="n">
        <v>51</v>
      </c>
      <c r="G5" s="10" t="n">
        <v>27.5</v>
      </c>
      <c r="H5" s="10" t="n">
        <v>10.4</v>
      </c>
      <c r="I5" s="2" t="n">
        <f aca="false">SQRT(((C5-1)*E5^2+(F5-1)*H5^2)/(C5+F5-2))</f>
        <v>11.2986724883944</v>
      </c>
      <c r="J5" s="2" t="n">
        <f aca="false">(D5-G5)/I5</f>
        <v>-0.141609556489355</v>
      </c>
      <c r="K5" s="2" t="n">
        <f aca="false">($C5+$F5)/($C5*$F5)+J5^2/(2*($C5+$F5))</f>
        <v>0.0385721776006006</v>
      </c>
      <c r="L5" s="2" t="n">
        <f aca="false">SQRT(K5)</f>
        <v>0.196398008138068</v>
      </c>
      <c r="M5" s="2" t="n">
        <f aca="false">(1-3/(4*(C5+F5-2)-1))</f>
        <v>0.992628992628993</v>
      </c>
      <c r="N5" s="2" t="n">
        <f aca="false">M5*J5</f>
        <v>-0.140565751404667</v>
      </c>
      <c r="O5" s="2" t="n">
        <f aca="false">M5^2*K5</f>
        <v>0.0380056416836783</v>
      </c>
      <c r="P5" s="2" t="n">
        <f aca="false">SQRT(O5)</f>
        <v>0.194950356972431</v>
      </c>
      <c r="Q5" s="2"/>
      <c r="R5" s="2" t="n">
        <f aca="false">(D5-G5)/H5</f>
        <v>-0.153846153846154</v>
      </c>
      <c r="S5" s="2" t="n">
        <f aca="false">($C5+$F5)/($C5*$F5)+R5^2/(2*($C5+$F5))</f>
        <v>0.0385895591994667</v>
      </c>
      <c r="T5" s="2" t="n">
        <f aca="false">SQRT(S5)</f>
        <v>0.196442254109106</v>
      </c>
      <c r="U5" s="2" t="n">
        <f aca="false">M5*R5</f>
        <v>-0.152712152712153</v>
      </c>
      <c r="V5" s="2" t="n">
        <f aca="false">M5^2*S5</f>
        <v>0.0380227679871303</v>
      </c>
      <c r="W5" s="2" t="n">
        <f aca="false">SQRT(V5)</f>
        <v>0.194994276806091</v>
      </c>
    </row>
    <row r="6" customFormat="false" ht="15" hidden="false" customHeight="false" outlineLevel="0" collapsed="false">
      <c r="A6" s="9" t="n">
        <v>4</v>
      </c>
      <c r="B6" s="2" t="s">
        <v>26</v>
      </c>
      <c r="C6" s="10" t="n">
        <v>93</v>
      </c>
      <c r="D6" s="10" t="n">
        <v>76.48</v>
      </c>
      <c r="E6" s="10" t="n">
        <v>13.11</v>
      </c>
      <c r="F6" s="10" t="n">
        <v>59</v>
      </c>
      <c r="G6" s="10" t="n">
        <v>74.04</v>
      </c>
      <c r="H6" s="10" t="n">
        <v>17.13</v>
      </c>
      <c r="I6" s="2" t="n">
        <f aca="false">SQRT(((C6-1)*E6^2+(F6-1)*H6^2)/(C6+F6-2))</f>
        <v>14.7944974906213</v>
      </c>
      <c r="J6" s="2" t="n">
        <f aca="false">(D6-G6)/I6</f>
        <v>0.164926182964091</v>
      </c>
      <c r="K6" s="2" t="n">
        <f aca="false">($C6+$F6)/($C6*$F6)+J6^2/(2*($C6+$F6))</f>
        <v>0.0277913165230577</v>
      </c>
      <c r="L6" s="2" t="n">
        <f aca="false">SQRT(K6)</f>
        <v>0.166707277954676</v>
      </c>
      <c r="M6" s="2" t="n">
        <f aca="false">(1-3/(4*(C6+F6-2)-1))</f>
        <v>0.994991652754591</v>
      </c>
      <c r="N6" s="2" t="n">
        <f aca="false">M6*J6</f>
        <v>0.164100175369947</v>
      </c>
      <c r="O6" s="2" t="n">
        <f aca="false">M6^2*K6</f>
        <v>0.0275136365006075</v>
      </c>
      <c r="P6" s="2" t="n">
        <f aca="false">SQRT(O6)</f>
        <v>0.165872350018342</v>
      </c>
      <c r="Q6" s="2"/>
      <c r="R6" s="2" t="n">
        <f aca="false">(D6-G6)/H6</f>
        <v>0.142440163455925</v>
      </c>
      <c r="S6" s="2" t="n">
        <f aca="false">($C6+$F6)/($C6*$F6)+R6^2/(2*($C6+$F6))</f>
        <v>0.0277685815044335</v>
      </c>
      <c r="T6" s="2" t="n">
        <f aca="false">SQRT(S6)</f>
        <v>0.166639075562827</v>
      </c>
      <c r="U6" s="2" t="n">
        <f aca="false">M6*R6</f>
        <v>0.141726773655645</v>
      </c>
      <c r="V6" s="2" t="n">
        <f aca="false">M6^2*S6</f>
        <v>0.0274911286414443</v>
      </c>
      <c r="W6" s="2" t="n">
        <f aca="false">SQRT(V6)</f>
        <v>0.165804489207754</v>
      </c>
    </row>
    <row r="8" customFormat="false" ht="15" hidden="false" customHeight="false" outlineLevel="0" collapsed="false">
      <c r="I8" s="2" t="s">
        <v>27</v>
      </c>
      <c r="J8" s="2" t="s">
        <v>28</v>
      </c>
      <c r="K8" s="2" t="s">
        <v>29</v>
      </c>
      <c r="L8" s="2" t="s">
        <v>30</v>
      </c>
      <c r="M8" s="2" t="s">
        <v>31</v>
      </c>
      <c r="N8" s="2" t="s">
        <v>32</v>
      </c>
      <c r="O8" s="2" t="s">
        <v>33</v>
      </c>
      <c r="P8" s="2" t="s">
        <v>34</v>
      </c>
      <c r="Q8" s="2"/>
      <c r="R8" s="2" t="s">
        <v>35</v>
      </c>
      <c r="S8" s="2" t="s">
        <v>29</v>
      </c>
      <c r="T8" s="2" t="s">
        <v>30</v>
      </c>
      <c r="U8" s="2" t="s">
        <v>32</v>
      </c>
      <c r="V8" s="2" t="s">
        <v>33</v>
      </c>
      <c r="W8" s="2" t="s">
        <v>34</v>
      </c>
    </row>
    <row r="9" customFormat="false" ht="15" hidden="false" customHeight="false" outlineLevel="0" collapsed="false">
      <c r="I9" s="13"/>
      <c r="M9" s="14"/>
    </row>
    <row r="11" customFormat="false" ht="15" hidden="false" customHeight="false" outlineLevel="0" collapsed="false">
      <c r="I11" s="14"/>
    </row>
    <row r="16" customFormat="false" ht="15" hidden="false" customHeight="false" outlineLevel="0" collapsed="false">
      <c r="D16" s="15"/>
    </row>
    <row r="17" customFormat="false" ht="15" hidden="false" customHeight="false" outlineLevel="0" collapsed="false">
      <c r="D17" s="15"/>
    </row>
    <row r="18" customFormat="false" ht="15" hidden="false" customHeight="false" outlineLevel="0" collapsed="false">
      <c r="D18" s="15"/>
    </row>
    <row r="19" customFormat="false" ht="15" hidden="false" customHeight="false" outlineLevel="0" collapsed="false">
      <c r="D19" s="15"/>
    </row>
    <row r="20" customFormat="false" ht="15" hidden="false" customHeight="false" outlineLevel="0" collapsed="false">
      <c r="D20" s="15"/>
    </row>
    <row r="21" customFormat="false" ht="15" hidden="false" customHeight="false" outlineLevel="0" collapsed="false">
      <c r="D21" s="15"/>
    </row>
    <row r="22" customFormat="false" ht="15" hidden="false" customHeight="false" outlineLevel="0" collapsed="false">
      <c r="D22" s="15"/>
    </row>
    <row r="23" customFormat="false" ht="15" hidden="false" customHeight="false" outlineLevel="0" collapsed="false">
      <c r="D23" s="15"/>
    </row>
    <row r="24" customFormat="false" ht="15" hidden="false" customHeight="false" outlineLevel="0" collapsed="false">
      <c r="D24" s="15"/>
    </row>
    <row r="25" customFormat="false" ht="15" hidden="false" customHeight="false" outlineLevel="0" collapsed="false">
      <c r="D25" s="15"/>
    </row>
    <row r="26" customFormat="false" ht="15" hidden="false" customHeight="false" outlineLevel="0" collapsed="false">
      <c r="D26" s="15"/>
    </row>
    <row r="27" customFormat="false" ht="15" hidden="false" customHeight="false" outlineLevel="0" collapsed="false">
      <c r="D27" s="15"/>
    </row>
    <row r="28" customFormat="false" ht="15" hidden="false" customHeight="false" outlineLevel="0" collapsed="false">
      <c r="D28" s="15"/>
    </row>
    <row r="29" customFormat="false" ht="15" hidden="false" customHeight="false" outlineLevel="0" collapsed="false">
      <c r="D29" s="15"/>
    </row>
    <row r="30" customFormat="false" ht="15" hidden="false" customHeight="false" outlineLevel="0" collapsed="false">
      <c r="D30" s="15"/>
    </row>
    <row r="31" customFormat="false" ht="15" hidden="false" customHeight="false" outlineLevel="0" collapsed="false">
      <c r="D31" s="15"/>
    </row>
    <row r="32" customFormat="false" ht="15" hidden="false" customHeight="false" outlineLevel="0" collapsed="false">
      <c r="D32" s="15"/>
    </row>
    <row r="33" customFormat="false" ht="15" hidden="false" customHeight="false" outlineLevel="0" collapsed="false">
      <c r="D33" s="15"/>
    </row>
    <row r="34" customFormat="false" ht="15" hidden="false" customHeight="false" outlineLevel="0" collapsed="false">
      <c r="D3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6.28"/>
    <col collapsed="false" customWidth="true" hidden="false" outlineLevel="0" max="7" min="3" style="2" width="9.14"/>
    <col collapsed="false" customWidth="true" hidden="false" outlineLevel="0" max="10" min="8" style="16" width="9.14"/>
    <col collapsed="false" customWidth="true" hidden="false" outlineLevel="0" max="15" min="11" style="2" width="9.14"/>
    <col collapsed="false" customWidth="true" hidden="false" outlineLevel="0" max="17" min="16" style="16" width="9.14"/>
  </cols>
  <sheetData>
    <row r="1" s="18" customFormat="true" ht="18" hidden="false" customHeight="false" outlineLevel="0" collapsed="false">
      <c r="A1" s="17" t="s">
        <v>36</v>
      </c>
      <c r="B1" s="18" t="s">
        <v>1</v>
      </c>
      <c r="C1" s="18" t="s">
        <v>37</v>
      </c>
      <c r="D1" s="18" t="s">
        <v>38</v>
      </c>
      <c r="E1" s="18" t="s">
        <v>39</v>
      </c>
      <c r="F1" s="18" t="s">
        <v>40</v>
      </c>
      <c r="G1" s="18" t="s">
        <v>41</v>
      </c>
      <c r="H1" s="19" t="s">
        <v>42</v>
      </c>
      <c r="I1" s="19" t="s">
        <v>43</v>
      </c>
      <c r="J1" s="19" t="s">
        <v>44</v>
      </c>
      <c r="K1" s="18" t="s">
        <v>45</v>
      </c>
      <c r="L1" s="18" t="s">
        <v>46</v>
      </c>
      <c r="M1" s="18" t="s">
        <v>47</v>
      </c>
      <c r="N1" s="18" t="s">
        <v>48</v>
      </c>
      <c r="O1" s="18" t="s">
        <v>49</v>
      </c>
      <c r="P1" s="19" t="s">
        <v>50</v>
      </c>
      <c r="Q1" s="19" t="s">
        <v>51</v>
      </c>
      <c r="R1" s="18" t="s">
        <v>52</v>
      </c>
      <c r="S1" s="20" t="s">
        <v>53</v>
      </c>
      <c r="T1" s="21" t="s">
        <v>54</v>
      </c>
      <c r="U1" s="22" t="s">
        <v>55</v>
      </c>
      <c r="V1" s="22" t="s">
        <v>56</v>
      </c>
      <c r="W1" s="22" t="s">
        <v>57</v>
      </c>
    </row>
    <row r="2" customFormat="false" ht="15" hidden="false" customHeight="false" outlineLevel="0" collapsed="false">
      <c r="A2" s="9" t="n">
        <v>5</v>
      </c>
      <c r="B2" s="10" t="s">
        <v>58</v>
      </c>
      <c r="C2" s="10" t="n">
        <v>39</v>
      </c>
      <c r="D2" s="10" t="n">
        <v>78.8</v>
      </c>
      <c r="E2" s="10" t="n">
        <v>21.2</v>
      </c>
      <c r="F2" s="10" t="n">
        <v>69.9</v>
      </c>
      <c r="G2" s="10" t="n">
        <v>23.1</v>
      </c>
      <c r="H2" s="16" t="n">
        <f aca="false">(F2-D2)/SQRT((E2^2+G2^2)/2)</f>
        <v>-0.401436817237865</v>
      </c>
      <c r="I2" s="16" t="n">
        <f aca="false">H2*(1-3/(4*C2-5))</f>
        <v>-0.393461251332477</v>
      </c>
      <c r="J2" s="16" t="n">
        <f aca="false">(2*(1-0.6)/C2)+I2*I2/(2*C2)</f>
        <v>0.0224975866192323</v>
      </c>
      <c r="K2" s="10" t="n">
        <v>31</v>
      </c>
      <c r="L2" s="10" t="n">
        <v>74.6</v>
      </c>
      <c r="M2" s="10" t="n">
        <v>20.9</v>
      </c>
      <c r="N2" s="10" t="n">
        <v>66.5</v>
      </c>
      <c r="O2" s="10" t="n">
        <v>23.8</v>
      </c>
      <c r="P2" s="16" t="n">
        <f aca="false">(N2-L2)/SQRT((M2^2+O2^2)/2)</f>
        <v>-0.361655798406863</v>
      </c>
      <c r="Q2" s="16" t="n">
        <f aca="false">P2*(1-3/(4*K2-5))</f>
        <v>-0.352538425337782</v>
      </c>
      <c r="R2" s="16" t="n">
        <f aca="false">(2*(1-0.6)/K2)+Q2*Q2/(2*K2)</f>
        <v>0.0278110216345104</v>
      </c>
      <c r="S2" s="23" t="n">
        <f aca="false">I2-Q2</f>
        <v>-0.0409228259946947</v>
      </c>
      <c r="T2" s="23" t="n">
        <f aca="false">J2+R2</f>
        <v>0.0503086082537427</v>
      </c>
      <c r="U2" s="0" t="n">
        <f aca="false">1/T2</f>
        <v>19.8773139371353</v>
      </c>
      <c r="V2" s="0" t="n">
        <f aca="false">U2*S2</f>
        <v>-0.813435859491309</v>
      </c>
      <c r="W2" s="0" t="n">
        <f aca="false">V2*S2</f>
        <v>0.0332880941358078</v>
      </c>
    </row>
    <row r="3" customFormat="false" ht="15" hidden="false" customHeight="false" outlineLevel="0" collapsed="false">
      <c r="A3" s="9" t="n">
        <v>9</v>
      </c>
      <c r="B3" s="10" t="s">
        <v>23</v>
      </c>
      <c r="C3" s="10" t="n">
        <v>17</v>
      </c>
      <c r="D3" s="10" t="n">
        <v>68.6</v>
      </c>
      <c r="E3" s="10" t="n">
        <v>12.35</v>
      </c>
      <c r="F3" s="10" t="n">
        <v>44.7</v>
      </c>
      <c r="G3" s="10" t="n">
        <v>8.79</v>
      </c>
      <c r="H3" s="16" t="n">
        <f aca="false">(F3-D3)/SQRT((E3^2+G3^2)/2)</f>
        <v>-2.2297211284556</v>
      </c>
      <c r="I3" s="16" t="n">
        <f aca="false">H3*(1-3/(4*C3-5))</f>
        <v>-2.12354393186247</v>
      </c>
      <c r="J3" s="16" t="n">
        <f aca="false">(2*(1-0.6)/C3)+I3*I3/(2*C3)</f>
        <v>0.179689377369116</v>
      </c>
      <c r="K3" s="10" t="n">
        <v>10</v>
      </c>
      <c r="L3" s="10" t="n">
        <v>66.4</v>
      </c>
      <c r="M3" s="10" t="n">
        <v>7.73</v>
      </c>
      <c r="N3" s="10" t="n">
        <v>61.1</v>
      </c>
      <c r="O3" s="10" t="n">
        <v>6.3</v>
      </c>
      <c r="P3" s="16" t="n">
        <f aca="false">(N3-L3)/SQRT((M3^2+O3^2)/2)</f>
        <v>-0.751629776903653</v>
      </c>
      <c r="Q3" s="16" t="n">
        <f aca="false">P3*(1-3/(4*K3-5))</f>
        <v>-0.687204367454768</v>
      </c>
      <c r="R3" s="16" t="n">
        <f aca="false">(2*(1-0.6)/K3)+Q3*Q3/(2*K3)</f>
        <v>0.103612492132445</v>
      </c>
      <c r="S3" s="23" t="n">
        <f aca="false">I3-Q3</f>
        <v>-1.4363395644077</v>
      </c>
      <c r="T3" s="23" t="n">
        <f aca="false">J3+R3</f>
        <v>0.283301869501561</v>
      </c>
      <c r="U3" s="0" t="n">
        <f aca="false">1/T3</f>
        <v>3.52980374523963</v>
      </c>
      <c r="V3" s="0" t="n">
        <f aca="false">U3*S3</f>
        <v>-5.06999677388218</v>
      </c>
      <c r="W3" s="0" t="n">
        <f aca="false">V3*S3</f>
        <v>7.2822369577464</v>
      </c>
    </row>
    <row r="4" s="12" customFormat="true" ht="15" hidden="false" customHeight="false" outlineLevel="0" collapsed="false">
      <c r="A4" s="24" t="n">
        <v>10</v>
      </c>
      <c r="B4" s="10" t="s">
        <v>24</v>
      </c>
      <c r="C4" s="10" t="n">
        <v>52</v>
      </c>
      <c r="D4" s="10" t="n">
        <v>19.02</v>
      </c>
      <c r="E4" s="10" t="n">
        <v>10.72</v>
      </c>
      <c r="F4" s="10" t="n">
        <v>14.57</v>
      </c>
      <c r="G4" s="10" t="n">
        <v>8.74</v>
      </c>
      <c r="H4" s="16" t="n">
        <f aca="false">(F4-D4)/SQRT((E4^2+G4^2)/2)</f>
        <v>-0.454999283984142</v>
      </c>
      <c r="I4" s="16" t="n">
        <f aca="false">H4*(1-3/(4*C4-5))</f>
        <v>-0.448275156634622</v>
      </c>
      <c r="J4" s="16" t="n">
        <f aca="false">(2*(1-0.6)/C4)+I4*I4/(2*C4)</f>
        <v>0.0173168328466903</v>
      </c>
      <c r="K4" s="10" t="n">
        <v>51</v>
      </c>
      <c r="L4" s="10" t="n">
        <v>19.82</v>
      </c>
      <c r="M4" s="10" t="n">
        <v>10</v>
      </c>
      <c r="N4" s="10" t="n">
        <v>18.57</v>
      </c>
      <c r="O4" s="10" t="n">
        <v>8.74</v>
      </c>
      <c r="P4" s="16" t="n">
        <f aca="false">(N4-L4)/SQRT((M4^2+O4^2)/2)</f>
        <v>-0.133103962714398</v>
      </c>
      <c r="Q4" s="16" t="n">
        <f aca="false">P4*(1-3/(4*K4-5))</f>
        <v>-0.131097370311668</v>
      </c>
      <c r="R4" s="16" t="n">
        <f aca="false">(2*(1-0.6)/K4)+Q4*Q4/(2*K4)</f>
        <v>0.0158547698088494</v>
      </c>
      <c r="S4" s="23" t="n">
        <f aca="false">I4-Q4</f>
        <v>-0.317177786322954</v>
      </c>
      <c r="T4" s="23" t="n">
        <f aca="false">J4+R4</f>
        <v>0.0331716026555397</v>
      </c>
      <c r="U4" s="0" t="n">
        <f aca="false">1/T4</f>
        <v>30.1462672872394</v>
      </c>
      <c r="V4" s="0" t="n">
        <f aca="false">U4*S4</f>
        <v>-9.56172632406669</v>
      </c>
      <c r="W4" s="0" t="n">
        <f aca="false">V4*S4</f>
        <v>3.03276718889339</v>
      </c>
    </row>
    <row r="5" customFormat="false" ht="15" hidden="false" customHeight="false" outlineLevel="0" collapsed="false">
      <c r="A5" s="9" t="n">
        <v>10</v>
      </c>
      <c r="B5" s="10" t="s">
        <v>25</v>
      </c>
      <c r="C5" s="10" t="n">
        <v>52</v>
      </c>
      <c r="D5" s="10" t="n">
        <v>31.8</v>
      </c>
      <c r="E5" s="10" t="n">
        <v>9.2</v>
      </c>
      <c r="F5" s="10" t="n">
        <v>25.9</v>
      </c>
      <c r="G5" s="10" t="n">
        <v>12.1</v>
      </c>
      <c r="H5" s="16" t="n">
        <f aca="false">(F5-D5)/SQRT((E5^2+G5^2)/2)</f>
        <v>-0.548926279743415</v>
      </c>
      <c r="I5" s="16" t="n">
        <f aca="false">H5*(1-3/(4*C5-5))</f>
        <v>-0.540814068712724</v>
      </c>
      <c r="J5" s="16" t="n">
        <f aca="false">(2*(1-0.6)/C5)+I5*I5/(2*C5)</f>
        <v>0.0181969217011309</v>
      </c>
      <c r="K5" s="10" t="n">
        <v>51</v>
      </c>
      <c r="L5" s="10" t="n">
        <v>31.5</v>
      </c>
      <c r="M5" s="10" t="n">
        <v>12.3</v>
      </c>
      <c r="N5" s="10" t="n">
        <v>27.5</v>
      </c>
      <c r="O5" s="10" t="n">
        <v>10.4</v>
      </c>
      <c r="P5" s="16" t="n">
        <f aca="false">(N5-L5)/SQRT((M5^2+O5^2)/2)</f>
        <v>-0.351194860476421</v>
      </c>
      <c r="Q5" s="16" t="n">
        <f aca="false">P5*(1-3/(4*K5-5))</f>
        <v>-0.345900465594867</v>
      </c>
      <c r="R5" s="16" t="n">
        <f aca="false">(2*(1-0.6)/K5)+Q5*Q5/(2*K5)</f>
        <v>0.0168592856088112</v>
      </c>
      <c r="S5" s="23" t="n">
        <f aca="false">I5-Q5</f>
        <v>-0.194913603117857</v>
      </c>
      <c r="T5" s="23" t="n">
        <f aca="false">J5+R5</f>
        <v>0.0350562073099421</v>
      </c>
      <c r="U5" s="0" t="n">
        <f aca="false">1/T5</f>
        <v>28.525618620369</v>
      </c>
      <c r="V5" s="0" t="n">
        <f aca="false">U5*S5</f>
        <v>-5.56003110646194</v>
      </c>
      <c r="W5" s="0" t="n">
        <f aca="false">V5*S5</f>
        <v>1.08372569640786</v>
      </c>
    </row>
    <row r="6" customFormat="false" ht="15.75" hidden="false" customHeight="false" outlineLevel="0" collapsed="false">
      <c r="A6" s="25"/>
      <c r="B6" s="10" t="s">
        <v>26</v>
      </c>
      <c r="C6" s="10" t="n">
        <v>93</v>
      </c>
      <c r="D6" s="10" t="n">
        <v>79.93</v>
      </c>
      <c r="E6" s="10" t="n">
        <v>14.95</v>
      </c>
      <c r="F6" s="10" t="n">
        <v>76.48</v>
      </c>
      <c r="G6" s="10" t="n">
        <v>13.11</v>
      </c>
      <c r="H6" s="16" t="n">
        <f aca="false">(F6-D6)/SQRT((E6^2+G6^2)/2)</f>
        <v>-0.245374659602536</v>
      </c>
      <c r="I6" s="16" t="n">
        <f aca="false">H6*(1-3/(4*C6-5))</f>
        <v>-0.243368872194341</v>
      </c>
      <c r="J6" s="16" t="n">
        <f aca="false">(2*(1-0.6)/C6)+I6*I6/(2*C6)</f>
        <v>0.00892058283845777</v>
      </c>
      <c r="K6" s="10" t="n">
        <v>59</v>
      </c>
      <c r="L6" s="10" t="n">
        <v>77.85</v>
      </c>
      <c r="M6" s="10" t="n">
        <v>16.68</v>
      </c>
      <c r="N6" s="10" t="n">
        <v>74.04</v>
      </c>
      <c r="O6" s="10" t="n">
        <v>17.13</v>
      </c>
      <c r="P6" s="16" t="n">
        <f aca="false">(N6-L6)/SQRT((M6^2+O6^2)/2)</f>
        <v>-0.225357147536661</v>
      </c>
      <c r="Q6" s="16" t="n">
        <f aca="false">P6*(1-3/(4*K6-5))</f>
        <v>-0.222430431334886</v>
      </c>
      <c r="R6" s="16" t="n">
        <f aca="false">(2*(1-0.6)/K6)+Q6*Q6/(2*K6)</f>
        <v>0.0139786042100324</v>
      </c>
      <c r="S6" s="23" t="n">
        <f aca="false">I6-Q6</f>
        <v>-0.0209384408594544</v>
      </c>
      <c r="T6" s="23" t="n">
        <f aca="false">J6+R6</f>
        <v>0.0228991870484902</v>
      </c>
      <c r="U6" s="0" t="n">
        <f aca="false">1/T6</f>
        <v>43.669672546997</v>
      </c>
      <c r="V6" s="0" t="n">
        <f aca="false">U6*S6</f>
        <v>-0.914374855977035</v>
      </c>
      <c r="W6" s="0" t="n">
        <f aca="false">V6*S6</f>
        <v>0.0191455838452473</v>
      </c>
    </row>
    <row r="16" customFormat="false" ht="15" hidden="false" customHeight="false" outlineLevel="0" collapsed="false">
      <c r="C16" s="15"/>
    </row>
    <row r="17" customFormat="false" ht="15" hidden="false" customHeight="false" outlineLevel="0" collapsed="false">
      <c r="C17" s="15"/>
    </row>
    <row r="18" customFormat="false" ht="15" hidden="false" customHeight="false" outlineLevel="0" collapsed="false">
      <c r="C18" s="15"/>
    </row>
    <row r="19" customFormat="false" ht="15" hidden="false" customHeight="false" outlineLevel="0" collapsed="false">
      <c r="C19" s="15"/>
    </row>
    <row r="20" customFormat="false" ht="15" hidden="false" customHeight="false" outlineLevel="0" collapsed="false">
      <c r="C20" s="15"/>
    </row>
    <row r="21" customFormat="false" ht="15" hidden="false" customHeight="false" outlineLevel="0" collapsed="false">
      <c r="C21" s="15"/>
    </row>
    <row r="22" customFormat="false" ht="15" hidden="false" customHeight="false" outlineLevel="0" collapsed="false">
      <c r="C22" s="15"/>
    </row>
    <row r="23" customFormat="false" ht="15" hidden="false" customHeight="false" outlineLevel="0" collapsed="false">
      <c r="C23" s="15"/>
    </row>
    <row r="24" customFormat="false" ht="15" hidden="false" customHeight="false" outlineLevel="0" collapsed="false">
      <c r="C24" s="15"/>
    </row>
    <row r="25" customFormat="false" ht="15" hidden="false" customHeight="false" outlineLevel="0" collapsed="false">
      <c r="C25" s="15"/>
    </row>
    <row r="26" customFormat="false" ht="15" hidden="false" customHeight="false" outlineLevel="0" collapsed="false">
      <c r="C26" s="15"/>
    </row>
    <row r="27" customFormat="false" ht="15" hidden="false" customHeight="false" outlineLevel="0" collapsed="false">
      <c r="C27" s="15"/>
    </row>
    <row r="28" customFormat="false" ht="15" hidden="false" customHeight="false" outlineLevel="0" collapsed="false">
      <c r="C28" s="15"/>
    </row>
    <row r="29" customFormat="false" ht="15" hidden="false" customHeight="false" outlineLevel="0" collapsed="false">
      <c r="C29" s="15"/>
    </row>
    <row r="30" customFormat="false" ht="15" hidden="false" customHeight="false" outlineLevel="0" collapsed="false">
      <c r="C30" s="15"/>
    </row>
    <row r="31" customFormat="false" ht="15" hidden="false" customHeight="false" outlineLevel="0" collapsed="false">
      <c r="C31" s="15"/>
    </row>
    <row r="32" customFormat="false" ht="15" hidden="false" customHeight="false" outlineLevel="0" collapsed="false">
      <c r="C32" s="15"/>
    </row>
    <row r="33" customFormat="false" ht="15" hidden="false" customHeight="false" outlineLevel="0" collapsed="false">
      <c r="C33" s="15"/>
    </row>
    <row r="34" customFormat="false" ht="15" hidden="false" customHeight="false" outlineLevel="0" collapsed="false">
      <c r="C3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85"/>
  </cols>
  <sheetData>
    <row r="1" s="27" customFormat="true" ht="15" hidden="false" customHeight="false" outlineLevel="0" collapsed="false">
      <c r="A1" s="26" t="s">
        <v>0</v>
      </c>
      <c r="B1" s="27" t="s">
        <v>59</v>
      </c>
      <c r="C1" s="27" t="s">
        <v>60</v>
      </c>
      <c r="D1" s="27" t="s">
        <v>61</v>
      </c>
      <c r="E1" s="27" t="s">
        <v>62</v>
      </c>
      <c r="F1" s="27" t="s">
        <v>63</v>
      </c>
      <c r="G1" s="27" t="s">
        <v>64</v>
      </c>
      <c r="H1" s="27" t="s">
        <v>65</v>
      </c>
      <c r="I1" s="27" t="s">
        <v>66</v>
      </c>
      <c r="J1" s="27" t="s">
        <v>67</v>
      </c>
      <c r="K1" s="27" t="s">
        <v>68</v>
      </c>
      <c r="L1" s="27" t="s">
        <v>69</v>
      </c>
    </row>
    <row r="2" customFormat="false" ht="15" hidden="false" customHeight="false" outlineLevel="0" collapsed="false">
      <c r="A2" s="28" t="n">
        <v>1</v>
      </c>
      <c r="B2" s="0" t="n">
        <v>252</v>
      </c>
      <c r="C2" s="0" t="s">
        <v>70</v>
      </c>
      <c r="D2" s="0" t="s">
        <v>71</v>
      </c>
      <c r="E2" s="29" t="n">
        <v>0.05</v>
      </c>
      <c r="F2" s="0" t="n">
        <f aca="false">((1-E2^2)^2)/(B2-1)</f>
        <v>0.00396416832669323</v>
      </c>
      <c r="G2" s="0" t="n">
        <f aca="false">0.5*LN((1+E2)/(1-E2))</f>
        <v>0.0500417292784913</v>
      </c>
      <c r="H2" s="0" t="n">
        <f aca="false">1/(B2-3)</f>
        <v>0.00401606425702811</v>
      </c>
      <c r="I2" s="0" t="n">
        <f aca="false">SQRT(H2)</f>
        <v>0.0633724250524478</v>
      </c>
      <c r="J2" s="0" t="n">
        <f aca="false">B2-3</f>
        <v>249</v>
      </c>
      <c r="K2" s="0" t="n">
        <f aca="false">G2*J2</f>
        <v>12.4603905903443</v>
      </c>
      <c r="L2" s="0" t="n">
        <f aca="false">(G2-$I$29)^2*J2</f>
        <v>0.623539492626272</v>
      </c>
    </row>
    <row r="3" customFormat="false" ht="15" hidden="false" customHeight="false" outlineLevel="0" collapsed="false">
      <c r="A3" s="28" t="n">
        <v>2</v>
      </c>
      <c r="B3" s="0" t="n">
        <v>501</v>
      </c>
      <c r="C3" s="0" t="s">
        <v>72</v>
      </c>
      <c r="D3" s="0" t="s">
        <v>73</v>
      </c>
      <c r="E3" s="29" t="n">
        <v>0.1</v>
      </c>
      <c r="F3" s="0" t="n">
        <f aca="false">((1-E3^2)^2)/(B3-1)</f>
        <v>0.0019602</v>
      </c>
      <c r="G3" s="0" t="n">
        <f aca="false">0.5*LN((1+E3)/(1-E3))</f>
        <v>0.100335347731076</v>
      </c>
      <c r="H3" s="0" t="n">
        <f aca="false">1/(B3-3)</f>
        <v>0.00200803212851406</v>
      </c>
      <c r="I3" s="0" t="n">
        <f aca="false">SQRT(H3)</f>
        <v>0.0448110714948221</v>
      </c>
      <c r="J3" s="0" t="n">
        <f aca="false">B3-3</f>
        <v>498</v>
      </c>
      <c r="K3" s="0" t="n">
        <f aca="false">G3*J3</f>
        <v>49.9670031700757</v>
      </c>
      <c r="L3" s="0" t="n">
        <f aca="false">(G3-$I$29)^2*J3</f>
        <v>5.0134566381493</v>
      </c>
    </row>
    <row r="4" customFormat="false" ht="15" hidden="false" customHeight="false" outlineLevel="0" collapsed="false">
      <c r="A4" s="28" t="n">
        <v>2</v>
      </c>
      <c r="B4" s="0" t="n">
        <v>48</v>
      </c>
      <c r="C4" s="0" t="s">
        <v>72</v>
      </c>
      <c r="D4" s="0" t="s">
        <v>74</v>
      </c>
      <c r="E4" s="29" t="n">
        <v>0.27</v>
      </c>
      <c r="F4" s="0" t="n">
        <f aca="false">((1-E4^2)^2)/(B4-1)</f>
        <v>0.0182875406382979</v>
      </c>
      <c r="G4" s="0" t="n">
        <f aca="false">0.5*LN((1+E4)/(1-E4))</f>
        <v>0.2768638226551</v>
      </c>
      <c r="H4" s="0" t="n">
        <f aca="false">1/(B4-3)</f>
        <v>0.0222222222222222</v>
      </c>
      <c r="I4" s="0" t="n">
        <f aca="false">SQRT(H4)</f>
        <v>0.149071198499986</v>
      </c>
      <c r="J4" s="0" t="n">
        <f aca="false">B4-3</f>
        <v>45</v>
      </c>
      <c r="K4" s="0" t="n">
        <f aca="false">G4*J4</f>
        <v>12.4588720194795</v>
      </c>
      <c r="L4" s="0" t="n">
        <f aca="false">(G4-$I$29)^2*J4</f>
        <v>3.44941093328376</v>
      </c>
    </row>
    <row r="5" customFormat="false" ht="15" hidden="false" customHeight="false" outlineLevel="0" collapsed="false">
      <c r="A5" s="28" t="n">
        <v>3</v>
      </c>
      <c r="B5" s="0" t="n">
        <v>29</v>
      </c>
      <c r="C5" s="0" t="s">
        <v>75</v>
      </c>
      <c r="D5" s="0" t="s">
        <v>71</v>
      </c>
      <c r="E5" s="29" t="n">
        <v>0.08</v>
      </c>
      <c r="F5" s="0" t="n">
        <f aca="false">((1-E5^2)^2)/(B5-1)</f>
        <v>0.0352586057142857</v>
      </c>
      <c r="G5" s="0" t="n">
        <f aca="false">0.5*LN((1+E5)/(1-E5))</f>
        <v>0.0801713250375897</v>
      </c>
      <c r="H5" s="0" t="n">
        <f aca="false">1/(B5-3)</f>
        <v>0.0384615384615385</v>
      </c>
      <c r="I5" s="0" t="n">
        <f aca="false">SQRT(H5)</f>
        <v>0.196116135138184</v>
      </c>
      <c r="J5" s="0" t="n">
        <f aca="false">B5-3</f>
        <v>26</v>
      </c>
      <c r="K5" s="0" t="n">
        <f aca="false">G5*J5</f>
        <v>2.08445445097733</v>
      </c>
      <c r="L5" s="0" t="n">
        <f aca="false">(G5-$I$29)^2*J5</f>
        <v>0.167113475315354</v>
      </c>
    </row>
    <row r="6" customFormat="false" ht="15" hidden="false" customHeight="false" outlineLevel="0" collapsed="false">
      <c r="A6" s="28" t="n">
        <v>4</v>
      </c>
      <c r="B6" s="0" t="n">
        <v>952</v>
      </c>
      <c r="C6" s="0" t="s">
        <v>70</v>
      </c>
      <c r="D6" s="0" t="s">
        <v>76</v>
      </c>
      <c r="E6" s="29" t="n">
        <v>0.134</v>
      </c>
      <c r="F6" s="0" t="n">
        <f aca="false">((1-E6^2)^2)/(B6-1)</f>
        <v>0.00101410138584227</v>
      </c>
      <c r="G6" s="0" t="n">
        <f aca="false">0.5*LN((1+E6)/(1-E6))</f>
        <v>0.134810787862631</v>
      </c>
      <c r="H6" s="0" t="n">
        <f aca="false">1/(B6-3)</f>
        <v>0.00105374077976818</v>
      </c>
      <c r="I6" s="0" t="n">
        <f aca="false">SQRT(H6)</f>
        <v>0.0324613736580598</v>
      </c>
      <c r="J6" s="0" t="n">
        <f aca="false">B6-3</f>
        <v>949</v>
      </c>
      <c r="K6" s="0" t="n">
        <f aca="false">G6*J6</f>
        <v>127.935437681637</v>
      </c>
      <c r="L6" s="0" t="n">
        <f aca="false">(G6-$I$29)^2*J6</f>
        <v>17.247077149412</v>
      </c>
    </row>
    <row r="7" customFormat="false" ht="15" hidden="false" customHeight="false" outlineLevel="0" collapsed="false">
      <c r="F7" s="2" t="s">
        <v>77</v>
      </c>
      <c r="G7" s="2" t="s">
        <v>78</v>
      </c>
      <c r="H7" s="2" t="s">
        <v>79</v>
      </c>
      <c r="I7" s="2" t="s">
        <v>80</v>
      </c>
      <c r="J7" s="2"/>
      <c r="K7" s="2"/>
    </row>
    <row r="8" customFormat="false" ht="15" hidden="false" customHeight="false" outlineLevel="0" collapsed="false">
      <c r="F8" s="13"/>
      <c r="G8" s="2"/>
      <c r="H8" s="2"/>
      <c r="I8" s="14"/>
      <c r="J8" s="2"/>
    </row>
    <row r="9" customFormat="false" ht="15" hidden="false" customHeight="false" outlineLevel="0" collapsed="false">
      <c r="F9" s="2"/>
      <c r="G9" s="2"/>
      <c r="H9" s="2"/>
      <c r="I9" s="2"/>
      <c r="J9" s="2"/>
    </row>
    <row r="10" customFormat="false" ht="15" hidden="false" customHeight="false" outlineLevel="0" collapsed="false">
      <c r="F10" s="2"/>
      <c r="G10" s="2"/>
      <c r="H10" s="2"/>
      <c r="I10" s="2"/>
      <c r="J10" s="2"/>
    </row>
    <row r="11" customFormat="false" ht="15" hidden="false" customHeight="false" outlineLevel="0" collapsed="false">
      <c r="F11" s="2"/>
      <c r="G11" s="2"/>
      <c r="H11" s="2"/>
      <c r="I11" s="2"/>
      <c r="J11" s="2"/>
    </row>
    <row r="12" customFormat="false" ht="15" hidden="false" customHeight="false" outlineLevel="0" collapsed="false">
      <c r="F12" s="2"/>
      <c r="G12" s="2"/>
      <c r="H12" s="2"/>
      <c r="I12" s="2"/>
      <c r="J12" s="2"/>
    </row>
    <row r="13" customFormat="false" ht="15" hidden="false" customHeight="false" outlineLevel="0" collapsed="false">
      <c r="F13" s="2"/>
      <c r="G13" s="2"/>
      <c r="H13" s="2"/>
      <c r="I13" s="2"/>
      <c r="J13" s="2"/>
    </row>
    <row r="14" customFormat="false" ht="15" hidden="false" customHeight="false" outlineLevel="0" collapsed="false">
      <c r="F14" s="2"/>
      <c r="G14" s="2"/>
      <c r="H14" s="2"/>
      <c r="I14" s="2"/>
      <c r="J14" s="2"/>
    </row>
    <row r="15" customFormat="false" ht="15" hidden="false" customHeight="false" outlineLevel="0" collapsed="false">
      <c r="F15" s="2"/>
      <c r="G15" s="2"/>
      <c r="H15" s="2"/>
      <c r="I15" s="2"/>
      <c r="J15" s="2"/>
    </row>
    <row r="16" customFormat="false" ht="15" hidden="false" customHeight="false" outlineLevel="0" collapsed="false">
      <c r="F16" s="14"/>
      <c r="G16" s="2"/>
      <c r="H16" s="2"/>
      <c r="I16" s="2"/>
      <c r="J16" s="2"/>
    </row>
    <row r="39" customFormat="false" ht="15" hidden="false" customHeight="false" outlineLevel="0" collapsed="false">
      <c r="H3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2" width="16.28"/>
    <col collapsed="false" customWidth="true" hidden="false" outlineLevel="0" max="8" min="4" style="2" width="9.14"/>
    <col collapsed="false" customWidth="true" hidden="false" outlineLevel="0" max="9" min="9" style="2" width="10.85"/>
    <col collapsed="false" customWidth="true" hidden="false" outlineLevel="0" max="13" min="10" style="2" width="9.14"/>
    <col collapsed="false" customWidth="true" hidden="false" outlineLevel="0" max="14" min="14" style="2" width="4.41"/>
    <col collapsed="false" customWidth="true" hidden="false" outlineLevel="0" max="19" min="15" style="2" width="9.14"/>
    <col collapsed="false" customWidth="true" hidden="false" outlineLevel="0" max="20" min="20" style="0" width="9.14"/>
    <col collapsed="false" customWidth="true" hidden="false" outlineLevel="0" max="22" min="22" style="0" width="4.7"/>
  </cols>
  <sheetData>
    <row r="1" s="8" customFormat="true" ht="15.75" hidden="false" customHeight="false" outlineLevel="0" collapsed="false">
      <c r="A1" s="3" t="s">
        <v>0</v>
      </c>
      <c r="B1" s="4" t="s">
        <v>1</v>
      </c>
      <c r="C1" s="4" t="s">
        <v>81</v>
      </c>
      <c r="D1" s="4" t="s">
        <v>82</v>
      </c>
      <c r="E1" s="4" t="s">
        <v>83</v>
      </c>
      <c r="F1" s="4" t="s">
        <v>84</v>
      </c>
      <c r="G1" s="4" t="s">
        <v>85</v>
      </c>
      <c r="H1" s="4" t="s">
        <v>86</v>
      </c>
      <c r="I1" s="4" t="s">
        <v>87</v>
      </c>
      <c r="J1" s="4" t="s">
        <v>88</v>
      </c>
      <c r="K1" s="31" t="s">
        <v>89</v>
      </c>
      <c r="L1" s="31" t="s">
        <v>90</v>
      </c>
      <c r="M1" s="31" t="s">
        <v>91</v>
      </c>
      <c r="N1" s="32"/>
      <c r="O1" s="32" t="s">
        <v>92</v>
      </c>
      <c r="P1" s="32" t="s">
        <v>93</v>
      </c>
      <c r="Q1" s="7" t="s">
        <v>94</v>
      </c>
      <c r="R1" s="7" t="s">
        <v>95</v>
      </c>
      <c r="S1" s="7" t="s">
        <v>96</v>
      </c>
      <c r="T1" s="33"/>
      <c r="U1" s="33"/>
      <c r="V1" s="6"/>
    </row>
    <row r="2" customFormat="false" ht="15" hidden="false" customHeight="false" outlineLevel="0" collapsed="false">
      <c r="A2" s="9" t="n">
        <v>1</v>
      </c>
      <c r="B2" s="2" t="s">
        <v>97</v>
      </c>
      <c r="C2" s="10" t="n">
        <v>469</v>
      </c>
      <c r="D2" s="10" t="n">
        <v>107</v>
      </c>
      <c r="E2" s="10" t="n">
        <v>265</v>
      </c>
      <c r="F2" s="10" t="n">
        <v>32</v>
      </c>
      <c r="G2" s="10" t="n">
        <v>204</v>
      </c>
      <c r="H2" s="10" t="n">
        <v>75</v>
      </c>
      <c r="I2" s="10" t="n">
        <v>297</v>
      </c>
      <c r="J2" s="10" t="n">
        <v>279</v>
      </c>
      <c r="K2" s="2" t="n">
        <f aca="false">(E2*H2)/(F2*G2)</f>
        <v>3.04457720588235</v>
      </c>
      <c r="L2" s="2" t="n">
        <f aca="false">LN(K2)</f>
        <v>1.11336204287859</v>
      </c>
      <c r="M2" s="2" t="n">
        <f aca="false">(1/$E2)+(1/$F2)+(1/$G2)+(1/$H2)</f>
        <v>0.0532588790233074</v>
      </c>
      <c r="O2" s="2" t="n">
        <f aca="false">(E2/I2)</f>
        <v>0.892255892255892</v>
      </c>
      <c r="P2" s="2" t="n">
        <f aca="false">(G2/J2)</f>
        <v>0.731182795698925</v>
      </c>
      <c r="Q2" s="2" t="n">
        <f aca="false">(O2*(1-P2))/(P2*(1-O2))</f>
        <v>3.04457720588235</v>
      </c>
      <c r="R2" s="2" t="n">
        <f aca="false">LN(Q2)</f>
        <v>1.11336204287859</v>
      </c>
      <c r="S2" s="2" t="n">
        <f aca="false">1/(I2*O2*(1-O2))+1/(J2*P2*(1-P2))</f>
        <v>0.0532588790233075</v>
      </c>
      <c r="T2" s="2"/>
      <c r="U2" s="2"/>
      <c r="V2" s="2"/>
    </row>
    <row r="3" customFormat="false" ht="15" hidden="false" customHeight="false" outlineLevel="0" collapsed="false">
      <c r="A3" s="24" t="n">
        <v>2</v>
      </c>
      <c r="B3" s="2" t="s">
        <v>97</v>
      </c>
      <c r="C3" s="10" t="n">
        <v>470</v>
      </c>
      <c r="D3" s="10" t="n">
        <v>108</v>
      </c>
      <c r="E3" s="10" t="n">
        <v>260</v>
      </c>
      <c r="F3" s="10" t="n">
        <v>37</v>
      </c>
      <c r="G3" s="10" t="n">
        <v>200</v>
      </c>
      <c r="H3" s="10" t="n">
        <v>80</v>
      </c>
      <c r="I3" s="10" t="n">
        <v>297</v>
      </c>
      <c r="J3" s="10" t="n">
        <v>280</v>
      </c>
      <c r="K3" s="2" t="n">
        <f aca="false">(E3*H3)/(F3*G3)</f>
        <v>2.81081081081081</v>
      </c>
      <c r="L3" s="2" t="n">
        <f aca="false">LN(K3)</f>
        <v>1.03347298649715</v>
      </c>
      <c r="M3" s="2" t="n">
        <f aca="false">(1/$E3)+(1/$F3)+(1/$G3)+(1/$H3)</f>
        <v>0.0483731808731809</v>
      </c>
      <c r="O3" s="2" t="n">
        <f aca="false">(E3/I3)</f>
        <v>0.875420875420875</v>
      </c>
      <c r="P3" s="2" t="n">
        <f aca="false">(G3/J3)</f>
        <v>0.714285714285714</v>
      </c>
      <c r="Q3" s="2" t="n">
        <f aca="false">(O3*(1-P3))/(P3*(1-O3))</f>
        <v>2.81081081081081</v>
      </c>
      <c r="R3" s="2" t="n">
        <f aca="false">LN(Q3)</f>
        <v>1.03347298649715</v>
      </c>
      <c r="S3" s="2" t="n">
        <f aca="false">1/(I3*O3*(1-O3))+1/(J3*P3*(1-P3))</f>
        <v>0.0483731808731809</v>
      </c>
      <c r="T3" s="2"/>
      <c r="U3" s="2"/>
      <c r="V3" s="2"/>
    </row>
    <row r="4" s="12" customFormat="true" ht="15" hidden="false" customHeight="false" outlineLevel="0" collapsed="false">
      <c r="A4" s="24"/>
      <c r="B4" s="2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0"/>
    </row>
    <row r="6" customFormat="false" ht="15" hidden="false" customHeight="false" outlineLevel="0" collapsed="false">
      <c r="K6" s="2" t="s">
        <v>98</v>
      </c>
      <c r="L6" s="2" t="s">
        <v>99</v>
      </c>
      <c r="M6" s="2" t="s">
        <v>100</v>
      </c>
      <c r="O6" s="2" t="s">
        <v>99</v>
      </c>
      <c r="P6" s="2" t="s">
        <v>99</v>
      </c>
      <c r="Q6" s="2" t="s">
        <v>101</v>
      </c>
      <c r="R6" s="2" t="s">
        <v>99</v>
      </c>
      <c r="S6" s="2" t="s">
        <v>102</v>
      </c>
      <c r="T6" s="2"/>
      <c r="U6" s="2"/>
      <c r="V6" s="2"/>
    </row>
    <row r="7" customFormat="false" ht="15" hidden="false" customHeight="false" outlineLevel="0" collapsed="false">
      <c r="I7" s="13"/>
      <c r="R7" s="14"/>
    </row>
    <row r="9" customFormat="false" ht="15" hidden="false" customHeight="false" outlineLevel="0" collapsed="false">
      <c r="I9" s="14"/>
    </row>
    <row r="14" customFormat="false" ht="15" hidden="false" customHeight="false" outlineLevel="0" collapsed="false">
      <c r="D14" s="15"/>
    </row>
    <row r="15" customFormat="false" ht="15" hidden="false" customHeight="false" outlineLevel="0" collapsed="false">
      <c r="D15" s="15"/>
    </row>
    <row r="16" customFormat="false" ht="15" hidden="false" customHeight="false" outlineLevel="0" collapsed="false">
      <c r="D16" s="15"/>
    </row>
    <row r="17" customFormat="false" ht="15" hidden="false" customHeight="false" outlineLevel="0" collapsed="false">
      <c r="D17" s="15"/>
    </row>
    <row r="18" customFormat="false" ht="15" hidden="false" customHeight="false" outlineLevel="0" collapsed="false">
      <c r="D18" s="15"/>
    </row>
    <row r="19" customFormat="false" ht="15" hidden="false" customHeight="false" outlineLevel="0" collapsed="false">
      <c r="D19" s="15"/>
    </row>
    <row r="20" customFormat="false" ht="15" hidden="false" customHeight="false" outlineLevel="0" collapsed="false">
      <c r="D20" s="15"/>
    </row>
    <row r="21" customFormat="false" ht="15" hidden="false" customHeight="false" outlineLevel="0" collapsed="false">
      <c r="D21" s="15"/>
    </row>
    <row r="22" customFormat="false" ht="15" hidden="false" customHeight="false" outlineLevel="0" collapsed="false">
      <c r="D22" s="15"/>
    </row>
    <row r="23" customFormat="false" ht="15" hidden="false" customHeight="false" outlineLevel="0" collapsed="false">
      <c r="D23" s="15"/>
    </row>
    <row r="24" customFormat="false" ht="15" hidden="false" customHeight="false" outlineLevel="0" collapsed="false">
      <c r="D24" s="15"/>
    </row>
    <row r="25" customFormat="false" ht="15" hidden="false" customHeight="false" outlineLevel="0" collapsed="false">
      <c r="D25" s="15"/>
    </row>
    <row r="26" customFormat="false" ht="15" hidden="false" customHeight="false" outlineLevel="0" collapsed="false">
      <c r="D26" s="15"/>
    </row>
    <row r="27" customFormat="false" ht="15" hidden="false" customHeight="false" outlineLevel="0" collapsed="false">
      <c r="D27" s="15"/>
    </row>
    <row r="28" customFormat="false" ht="15" hidden="false" customHeight="false" outlineLevel="0" collapsed="false">
      <c r="D28" s="15"/>
    </row>
    <row r="29" customFormat="false" ht="15" hidden="false" customHeight="false" outlineLevel="0" collapsed="false">
      <c r="D29" s="15"/>
    </row>
    <row r="30" customFormat="false" ht="15" hidden="false" customHeight="false" outlineLevel="0" collapsed="false">
      <c r="D30" s="15"/>
    </row>
    <row r="31" customFormat="false" ht="15" hidden="false" customHeight="false" outlineLevel="0" collapsed="false">
      <c r="D31" s="15"/>
    </row>
    <row r="32" customFormat="false" ht="15" hidden="false" customHeight="false" outlineLevel="0" collapsed="false">
      <c r="D3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23:37Z</dcterms:created>
  <dc:creator>AC Del Re</dc:creator>
  <dc:description/>
  <dc:language>en-US</dc:language>
  <cp:lastModifiedBy>AC Del Re</cp:lastModifiedBy>
  <dcterms:modified xsi:type="dcterms:W3CDTF">2010-06-20T21:02:05Z</dcterms:modified>
  <cp:revision>0</cp:revision>
  <dc:subject/>
  <dc:title/>
</cp:coreProperties>
</file>