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7089134"/>
        <c:axId val="3441186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51886437"/>
        <c:axId val="35430935"/>
      </c:scatterChart>
      <c:valAx>
        <c:axId val="7089134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11864"/>
        <c:crossesAt val="0"/>
        <c:crossBetween val="midCat"/>
      </c:valAx>
      <c:valAx>
        <c:axId val="34411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9134"/>
        <c:crossesAt val="0"/>
        <c:crossBetween val="midCat"/>
      </c:valAx>
      <c:valAx>
        <c:axId val="5188643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935"/>
        <c:crossBetween val="midCat"/>
      </c:valAx>
      <c:valAx>
        <c:axId val="35430935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518864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15236900"/>
        <c:axId val="85026118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78411767"/>
        <c:axId val="77936164"/>
      </c:scatterChart>
      <c:valAx>
        <c:axId val="1523690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6118"/>
        <c:crossesAt val="0"/>
        <c:crossBetween val="midCat"/>
      </c:valAx>
      <c:valAx>
        <c:axId val="85026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15236900"/>
        <c:crossesAt val="0"/>
        <c:crossBetween val="midCat"/>
      </c:valAx>
      <c:valAx>
        <c:axId val="7841176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6164"/>
        <c:crossBetween val="midCat"/>
      </c:valAx>
      <c:valAx>
        <c:axId val="779361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784117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