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21316366"/>
        <c:axId val="899408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3951585"/>
        <c:axId val="80239187"/>
      </c:scatterChart>
      <c:valAx>
        <c:axId val="213163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940818"/>
        <c:crossesAt val="0"/>
        <c:crossBetween val="midCat"/>
      </c:valAx>
      <c:valAx>
        <c:axId val="899408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316366"/>
        <c:crossesAt val="0"/>
        <c:crossBetween val="midCat"/>
      </c:valAx>
      <c:valAx>
        <c:axId val="83951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39187"/>
        <c:crossBetween val="midCat"/>
      </c:valAx>
      <c:valAx>
        <c:axId val="802391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9515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