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60683877"/>
        <c:axId val="501295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10230241"/>
        <c:axId val="1966463"/>
      </c:scatterChart>
      <c:valAx>
        <c:axId val="6068387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12958"/>
        <c:crossesAt val="0"/>
        <c:crossBetween val="midCat"/>
      </c:valAx>
      <c:valAx>
        <c:axId val="501295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683877"/>
        <c:crossesAt val="0"/>
        <c:crossBetween val="midCat"/>
      </c:valAx>
      <c:valAx>
        <c:axId val="102302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6463"/>
        <c:crossBetween val="midCat"/>
      </c:valAx>
      <c:valAx>
        <c:axId val="196646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2302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