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28099807"/>
        <c:axId val="6839266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76145065"/>
        <c:axId val="77005768"/>
      </c:scatterChart>
      <c:valAx>
        <c:axId val="28099807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92668"/>
        <c:crossesAt val="0"/>
        <c:crossBetween val="midCat"/>
      </c:valAx>
      <c:valAx>
        <c:axId val="68392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99807"/>
        <c:crossesAt val="0"/>
        <c:crossBetween val="midCat"/>
      </c:valAx>
      <c:valAx>
        <c:axId val="7614506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768"/>
        <c:crossBetween val="midCat"/>
      </c:valAx>
      <c:valAx>
        <c:axId val="7700576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761450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30328862"/>
        <c:axId val="5430476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18513431"/>
        <c:axId val="6335328"/>
      </c:scatterChart>
      <c:valAx>
        <c:axId val="30328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4768"/>
        <c:crossesAt val="0"/>
        <c:crossBetween val="midCat"/>
      </c:valAx>
      <c:valAx>
        <c:axId val="5430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0328862"/>
        <c:crossesAt val="0"/>
        <c:crossBetween val="midCat"/>
      </c:valAx>
      <c:valAx>
        <c:axId val="1851343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328"/>
        <c:crossBetween val="midCat"/>
      </c:valAx>
      <c:valAx>
        <c:axId val="63353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85134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