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524596"/>
        <c:axId val="10024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6243719"/>
        <c:axId val="12146928"/>
      </c:scatterChart>
      <c:valAx>
        <c:axId val="805245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2415"/>
        <c:crossesAt val="0"/>
        <c:crossBetween val="midCat"/>
      </c:valAx>
      <c:valAx>
        <c:axId val="10024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524596"/>
        <c:crossesAt val="0"/>
        <c:crossBetween val="midCat"/>
      </c:valAx>
      <c:valAx>
        <c:axId val="562437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6928"/>
        <c:crossBetween val="midCat"/>
      </c:valAx>
      <c:valAx>
        <c:axId val="1214692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2437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