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7.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3.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5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BR1" sheetId="46" state="visible" r:id="rId47"/>
    <sheet name="BR2" sheetId="47" state="visible" r:id="rId48"/>
    <sheet name="BR3" sheetId="48" state="visible" r:id="rId49"/>
    <sheet name="BR4" sheetId="49" state="visible" r:id="rId50"/>
    <sheet name="BR5" sheetId="50" state="visible" r:id="rId51"/>
    <sheet name="BR6" sheetId="51" state="visible" r:id="rId52"/>
    <sheet name="BR7" sheetId="52" state="visible" r:id="rId53"/>
    <sheet name="BR8" sheetId="53" state="visible" r:id="rId54"/>
    <sheet name="BR9" sheetId="54" state="visible" r:id="rId55"/>
    <sheet name="BR10" sheetId="55" state="visible" r:id="rId56"/>
    <sheet name="BR11" sheetId="56" state="visible" r:id="rId57"/>
    <sheet name="BR12" sheetId="57" state="visible" r:id="rId58"/>
    <sheet name="BR13" sheetId="58" state="visible" r:id="rId59"/>
  </sheets>
  <externalReferences>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s>
  <definedNames>
    <definedName function="false" hidden="false" name="aa" vbProcedure="false">'[14]Publ.datum av del- &amp; helårsrapp'!$E$1029</definedName>
    <definedName function="false" hidden="false" name="abj" vbProcedure="false">'[14]Publ.datum av del- &amp; helårsrapp'!$E$1029</definedName>
    <definedName function="false" hidden="false" name="alf" vbProcedure="false">'[20]'!$G$7</definedName>
    <definedName function="false" hidden="false" name="Alpha" vbProcedure="false">'[2]'!$C$5</definedName>
    <definedName function="false" hidden="false" name="alpha1" vbProcedure="false">'[17]'!$B$5</definedName>
    <definedName function="false" hidden="false" name="alpha1b" vbProcedure="false">'[17]'!$H$5</definedName>
    <definedName function="false" hidden="false" name="alpha1b1" vbProcedure="false">'[25]'!$H$5</definedName>
    <definedName function="false" hidden="false" name="alpha2" vbProcedure="false">'[17]'!$B$6</definedName>
    <definedName function="false" hidden="false" name="alpha21" vbProcedure="false">'[25]'!$B$6</definedName>
    <definedName function="false" hidden="false" name="alpha2b" vbProcedure="false">'[17]'!$H$6</definedName>
    <definedName function="false" hidden="false" name="alpha2b1" vbProcedure="false">'[25]'!$H$6</definedName>
    <definedName function="false" hidden="false" name="Anders" vbProcedure="false">'[13]2. 26 Data'!$J$7</definedName>
    <definedName function="false" hidden="false" name="anderws" vbProcedure="false">'[14]Publ.datum av del- &amp; helårsrapp'!$E$1029</definedName>
    <definedName function="false" hidden="false" name="a_1" vbProcedure="false">'[2]'!$C$5</definedName>
    <definedName function="false" hidden="false" name="a_2" vbProcedure="false">'[2]'!$C$6</definedName>
    <definedName function="false" hidden="false" name="a_3" vbProcedure="false">'[2]'!$C$7</definedName>
    <definedName function="false" hidden="false" name="a_4" vbProcedure="false">'[2]'!$C$8</definedName>
    <definedName function="false" hidden="false" name="a_5" vbProcedure="false">'[2]'!$C$9</definedName>
    <definedName function="false" hidden="false" name="b" vbProcedure="false">[9]Spline!$G$12</definedName>
    <definedName function="false" hidden="false" name="bb" vbProcedure="false">'[14]Publ.datum av del- &amp; helårsrapp'!$E$1029</definedName>
    <definedName function="false" hidden="false" name="Beta" vbProcedure="false">'[2]'!$C$6</definedName>
    <definedName function="false" hidden="false" name="Beta0_5" vbProcedure="false">'[2]'!$C$5</definedName>
    <definedName function="false" hidden="false" name="beta1" vbProcedure="false">'[17]'!$B$7</definedName>
    <definedName function="false" hidden="false" name="beta11" vbProcedure="false">'[25]'!$B$7</definedName>
    <definedName function="false" hidden="false" name="beta1b" vbProcedure="false">'[17]'!$H$7</definedName>
    <definedName function="false" hidden="false" name="beta1b1" vbProcedure="false">'[25]'!$H$7</definedName>
    <definedName function="false" hidden="false" name="Beta1_5" vbProcedure="false">'[2]'!$C$10</definedName>
    <definedName function="false" hidden="false" name="beta2" vbProcedure="false">'[17]'!$B$8</definedName>
    <definedName function="false" hidden="false" name="beta21" vbProcedure="false">'[25]'!$B$8</definedName>
    <definedName function="false" hidden="false" name="beta2b" vbProcedure="false">'[17]'!$H$8</definedName>
    <definedName function="false" hidden="false" name="beta2b1" vbProcedure="false">'[25]'!$H$8</definedName>
    <definedName function="false" hidden="false" name="Beta2_5" vbProcedure="false">'[2]'!$C$6</definedName>
    <definedName function="false" hidden="false" name="bi" vbProcedure="false">[9]Spline!$G$13</definedName>
    <definedName function="false" hidden="false" name="bii" vbProcedure="false">[9]Spline!$G$14</definedName>
    <definedName function="false" hidden="false" name="biii" vbProcedure="false">[9]Spline!$G$15</definedName>
    <definedName function="false" hidden="false" name="BLPH1" vbProcedure="false">'[2]'!$J$3</definedName>
    <definedName function="false" hidden="false" name="BLPH10" vbProcedure="false">'[2]'!$S$3</definedName>
    <definedName function="false" hidden="false" name="BLPH11" vbProcedure="false">'[2]'!$V$3</definedName>
    <definedName function="false" hidden="false" name="BLPH12" vbProcedure="false">'[2]'!$Y$3</definedName>
    <definedName function="false" hidden="false" name="BLPH13" vbProcedure="false">'[2]'!$AB$4</definedName>
    <definedName function="false" hidden="false" name="BLPH14" vbProcedure="false">'[2]'!$AB$3</definedName>
    <definedName function="false" hidden="false" name="BLPH15" vbProcedure="false">'[2]'!$AD$5</definedName>
    <definedName function="false" hidden="false" name="BLPH2" vbProcedure="false">'[2]'!$M$3</definedName>
    <definedName function="false" hidden="false" name="BLPH3" vbProcedure="false">'[2]'!$A$3</definedName>
    <definedName function="false" hidden="false" name="BLPH4" vbProcedure="false">'[2]'!$C$3</definedName>
    <definedName function="false" hidden="false" name="BLPH5" vbProcedure="false">'[2]'!$E$3</definedName>
    <definedName function="false" hidden="false" name="BLPH53" vbProcedure="false">'[2]'!$G$4</definedName>
    <definedName function="false" hidden="false" name="BLPH54" vbProcedure="false">'[2]'!$J$4</definedName>
    <definedName function="false" hidden="false" name="BLPH6" vbProcedure="false">'[2]'!$G$3</definedName>
    <definedName function="false" hidden="false" name="BLPH64" vbProcedure="false">'[10]Imp vol'!$A$3</definedName>
    <definedName function="false" hidden="false" name="BLPH65" vbProcedure="false">'[10]Imp vol'!$D$3</definedName>
    <definedName function="false" hidden="false" name="BLPH66" vbProcedure="false">'[10]Imp vol'!$G$3</definedName>
    <definedName function="false" hidden="false" name="BLPH67" vbProcedure="false">'[10]Imp vol'!$J$3</definedName>
    <definedName function="false" hidden="false" name="BLPH68" vbProcedure="false">'[2]'!$A$3</definedName>
    <definedName function="false" hidden="false" name="BLPH69" vbProcedure="false">'[2]'!$D$3</definedName>
    <definedName function="false" hidden="false" name="BLPH7" vbProcedure="false">'[2]'!$D$3</definedName>
    <definedName function="false" hidden="false" name="BLPH70" vbProcedure="false">'[2]'!$G$3</definedName>
    <definedName function="false" hidden="false" name="BLPH71" vbProcedure="false">'[2]'!$J$3</definedName>
    <definedName function="false" hidden="false" name="BLPH8" vbProcedure="false">'[2]'!$A$3</definedName>
    <definedName function="false" hidden="false" name="BLPH9" vbProcedure="false">'[2]'!$P$3</definedName>
    <definedName function="false" hidden="false" name="bond" vbProcedure="false">[9]Spline!$M$3:$U$37</definedName>
    <definedName function="false" hidden="false" name="cc" vbProcedure="false">'[14]Publ.datum av del- &amp; helårsrapp'!$E$1029</definedName>
    <definedName function="false" hidden="false" name="CheckAccrued" vbProcedure="false">'[2]'!$Q$17</definedName>
    <definedName function="false" hidden="false" name="CheckAskYield" vbProcedure="false">'[2]'!$Q$16</definedName>
    <definedName function="false" hidden="false" name="CheckBidYield" vbProcedure="false">'[2]'!$Q$15</definedName>
    <definedName function="false" hidden="false" name="CheckMaturityDate" vbProcedure="false">'[2]'!$Q$14</definedName>
    <definedName function="false" hidden="false" name="CIRParameters" vbProcedure="false">'[2]'!$C$5:$C$7</definedName>
    <definedName function="false" hidden="false" name="CIRSumPriceDiff" vbProcedure="false">'[2]'!$H$9</definedName>
    <definedName function="false" hidden="false" name="CIRSumYieldDiff" vbProcedure="false">'[2]'!$H$10</definedName>
    <definedName function="false" hidden="false" name="CSParameters" vbProcedure="false">'[2]'!$C$5:$C$9</definedName>
    <definedName function="false" hidden="false" name="CSSumPriceDiff" vbProcedure="false">'[2]'!$H$9</definedName>
    <definedName function="false" hidden="false" name="CSSumYieldDiff" vbProcedure="false">'[2]'!$H$10</definedName>
    <definedName function="false" hidden="false" name="c_1" vbProcedure="false">'[21]'!$C$7</definedName>
    <definedName function="false" hidden="false" name="DATES__________" vbProcedure="false">'[16]'!$A$2:$A$70</definedName>
    <definedName function="false" hidden="false" name="DatOmr1" vbProcedure="false">'[4]'!$A$7:$A$1351</definedName>
    <definedName function="false" hidden="false" name="DatOmr2" vbProcedure="false">'[4]'!$H$7:$H$57</definedName>
    <definedName function="false" hidden="false" name="DatOmr3" vbProcedure="false">'[4]'!$J$7:$J$57</definedName>
    <definedName function="false" hidden="false" name="DatOmr4" vbProcedure="false">'[4]'!$L$7:$L$57</definedName>
    <definedName function="false" hidden="false" name="DatOmr5" vbProcedure="false">'[4]'!$N$7:$N$57</definedName>
    <definedName function="false" hidden="false" name="DatOmr6" vbProcedure="false">'[4]'!$P$7:$P$57</definedName>
    <definedName function="false" hidden="false" name="Datum" vbProcedure="false">'[12]2.26 Data'!$J$7</definedName>
    <definedName function="false" hidden="false" name="dd" vbProcedure="false">'[14]Publ.datum av del- &amp; helårsrapp'!$E$1029</definedName>
    <definedName function="false" hidden="false" name="dec" vbProcedure="false">'[15]'!$N$4:$N$9</definedName>
    <definedName function="false" hidden="false" name="Delta" vbProcedure="false">'[2]'!$C$8</definedName>
    <definedName function="false" hidden="false" name="DiscountMatrix" vbProcedure="false">'[1]MAIN DATA SHEET'!$A$95:$Q$108</definedName>
    <definedName function="false" hidden="false" name="ee" vbProcedure="false">'[11]Direktavkastning+räntor'!$A$8:$XFD$8</definedName>
    <definedName function="false" hidden="false" name="Eta" vbProcedure="false">'[2]'!$C$9</definedName>
    <definedName function="false" hidden="false" name="EUR" vbProcedure="false">'[22]Data Dia3'!$J$3</definedName>
    <definedName function="false" hidden="false" name="EUR_USD" vbProcedure="false">'[24]Data Dia3'!$A$3</definedName>
    <definedName function="false" hidden="false" name="EUR_USD_II" vbProcedure="false">'[24]Data Dia3'!$J$3</definedName>
    <definedName function="false" hidden="false" name="Excel_BuiltIn_Criteria" vbProcedure="false">'[26]el 1997'!$B$6:$I$6</definedName>
    <definedName function="false" hidden="false" name="Excel_BuiltIn_Extract" vbProcedure="false">NA()</definedName>
    <definedName function="false" hidden="false" name="ff" vbProcedure="false">'[14]Databas - resultat, Nyckeltal'!$A$1:$BG$229</definedName>
    <definedName function="false" hidden="false" name="fg" vbProcedure="false">'[13]2. 26 Data'!$J$7</definedName>
    <definedName function="false" hidden="false" name="Fi" vbProcedure="false">'[2]'!$G$13</definedName>
    <definedName function="false" hidden="false" name="FirstDate" vbProcedure="false">[10]Börs!$A$7</definedName>
    <definedName function="false" hidden="false" name="FirstImpVol" vbProcedure="false">'[4]'!$H$6</definedName>
    <definedName function="false" hidden="false" name="ForvVol1" vbProcedure="false">'[4]'!$F$7:$F$1351</definedName>
    <definedName function="false" hidden="false" name="ForvVol2" vbProcedure="false">'[4]'!$I$7:$I$57</definedName>
    <definedName function="false" hidden="false" name="ForvVol3" vbProcedure="false">'[4]'!$K$7:$K$57</definedName>
    <definedName function="false" hidden="false" name="ForvVol4" vbProcedure="false">'[4]'!$M$7:$M$57</definedName>
    <definedName function="false" hidden="false" name="ForvVol5" vbProcedure="false">'[4]'!$O$7:$O$57</definedName>
    <definedName function="false" hidden="false" name="ForvVol6" vbProcedure="false">'[4]'!$Q$7:$Q$57</definedName>
    <definedName function="false" hidden="false" name="framsida" vbProcedure="false">'[18]Publ.datum av del- &amp; helårsrapp'!$E$1029</definedName>
    <definedName function="false" hidden="false" name="Gama" vbProcedure="false">'[2]'!$G$13</definedName>
    <definedName function="false" hidden="false" name="Gamma" vbProcedure="false">'[2]'!$C$7</definedName>
    <definedName function="false" hidden="false" name="GULD" vbProcedure="false">'[22]Data Dia3'!$G$3</definedName>
    <definedName function="false" hidden="false" name="GULD_eur" vbProcedure="false">'[23]Data Dia3'!$G$3</definedName>
    <definedName function="false" hidden="false" name="HistVol" vbProcedure="false">'[4]'!$E$7:$E$1351</definedName>
    <definedName function="false" hidden="false" name="Kapa" vbProcedure="false">'[2]'!$C$5</definedName>
    <definedName function="false" hidden="false" name="Kappa" vbProcedure="false">'[2]'!$G$15</definedName>
    <definedName function="false" hidden="false" name="kl" vbProcedure="false">'[14]Publ.datum av del- &amp; helårsrapp'!$E$1029</definedName>
    <definedName function="false" hidden="false" name="Klistra21" vbProcedure="false">'[2]'!$L$25</definedName>
    <definedName function="false" hidden="false" name="Klistra22" vbProcedure="false">'[2]'!$P$25</definedName>
    <definedName function="false" hidden="false" name="Klistra51" vbProcedure="false">'[19]'!$L$13</definedName>
    <definedName function="false" hidden="false" name="Klistra52" vbProcedure="false">'[19]'!$P$13</definedName>
    <definedName function="false" hidden="false" name="Klistra53" vbProcedure="false">'[19]'!$T$13</definedName>
    <definedName function="false" hidden="false" name="Klistra54" vbProcedure="false">'[19]'!$X$13</definedName>
    <definedName function="false" hidden="false" name="Kod" vbProcedure="false">'[4]'!$A$3</definedName>
    <definedName function="false" hidden="false" name="Kopiera21" vbProcedure="false">'[2]'!$G$13:$I$23</definedName>
    <definedName function="false" hidden="false" name="Kopiera22" vbProcedure="false">[7]Blad2!$G$13:$H$23,[7]Blad2!$J$13:$J$23</definedName>
    <definedName function="false" hidden="false" name="Kopiera32" vbProcedure="false">[8]Blad3!$G$13:$H$22,[8]Blad3!$J$13:$J$22</definedName>
    <definedName function="false" hidden="false" name="Kopiera51" vbProcedure="false">'[19]'!$G$13:$I$18</definedName>
    <definedName function="false" hidden="false" name="Kopiera52" vbProcedure="false">[8]Blad5!$G$13:$H$18,[8]Blad5!$J$13:$J$18</definedName>
    <definedName function="false" hidden="false" name="Kopiera53" vbProcedure="false">[8]Blad5!$G$13:$I$13,[8]Blad5!$G$19:$I$23</definedName>
    <definedName function="false" hidden="false" name="Kopiera54" vbProcedure="false">[8]Blad5!$G$13:$H$13,[8]Blad5!$G$19:$H$23,[8]Blad5!$J$13,[8]Blad5!$J$19:$J$23</definedName>
    <definedName function="false" hidden="false" name="Kov" vbProcedure="false">'[16]'!$B$2:$D$4</definedName>
    <definedName function="false" hidden="false" name="li" vbProcedure="false">[9]Spline!$G$16</definedName>
    <definedName function="false" hidden="false" name="lii" vbProcedure="false">[9]Spline!$G$17</definedName>
    <definedName function="false" hidden="false" name="lillis" vbProcedure="false">'[14]Publ.datum av del- &amp; helårsrapp'!$E$1029</definedName>
    <definedName function="false" hidden="false" name="LSParameters" vbProcedure="false">'[2]'!$C$5:$C$10</definedName>
    <definedName function="false" hidden="false" name="LSSumPriceDiff" vbProcedure="false">'[2]'!$H$9</definedName>
    <definedName function="false" hidden="false" name="LSSumYieldDiff" vbProcedure="false">'[2]'!$H$10</definedName>
    <definedName function="false" hidden="false" name="marra" vbProcedure="false">'[14]Publ.datum av del- &amp; helårsrapp'!$E$1029</definedName>
    <definedName function="false" hidden="false" name="mnb" vbProcedure="false">'[20]'!$G$9</definedName>
    <definedName function="false" hidden="false" name="NameForvVol1" vbProcedure="false">'[4]'!$F$6</definedName>
    <definedName function="false" hidden="false" name="NameForvVol2" vbProcedure="false">'[4]'!$I$6</definedName>
    <definedName function="false" hidden="false" name="NameForvVol3" vbProcedure="false">'[4]'!$K$6</definedName>
    <definedName function="false" hidden="false" name="NameForvVol4" vbProcedure="false">'[4]'!$A$1</definedName>
    <definedName function="false" hidden="false" name="NameForvVol5" vbProcedure="false">'[4]'!$O$6</definedName>
    <definedName function="false" hidden="false" name="NameForvVol6" vbProcedure="false">'[4]'!$Q$6</definedName>
    <definedName function="false" hidden="false" name="NameHistVol" vbProcedure="false">'[4]'!$E$6</definedName>
    <definedName function="false" hidden="false" name="NameSEKDEM" vbProcedure="false">'[4]'!$B$6</definedName>
    <definedName function="false" hidden="false" name="NAMES__________" vbProcedure="false">'[16]'!$B$1:$C$1</definedName>
    <definedName function="false" hidden="false" name="NS5Parameters" vbProcedure="false">'[2]'!$C$5:$C$8</definedName>
    <definedName function="false" hidden="false" name="NS5SumPriceDiff" vbProcedure="false">'[2]'!$H$9</definedName>
    <definedName function="false" hidden="false" name="NS5SumYieldDiff" vbProcedure="false">'[2]'!$H$10</definedName>
    <definedName function="false" hidden="false" name="Ny" vbProcedure="false">'[2]'!$C$10</definedName>
    <definedName function="false" hidden="false" name="Nyckeltal" vbProcedure="false">'[14]Databas - resultat, Nyckeltal'!$A$1:$BG$229</definedName>
    <definedName function="false" hidden="false" name="omr1" vbProcedure="false">'[4]'!$D$718:$D$726</definedName>
    <definedName function="false" hidden="false" name="OmrDataDiagr3" vbProcedure="false">'[6]Källdata (2)'!$G$8:$J$8,'[6]Källdata (2)'!$G$13:$J$13,'[6]Källdata (2)'!$G$19:$J$19,'[6]Källdata (2)'!$G$25:$J$25,'[6]Källdata (2)'!$G$45:$J$45</definedName>
    <definedName function="false" hidden="false" name="OMX" vbProcedure="false">'[22]Data Dia3'!$A$3</definedName>
    <definedName function="false" hidden="false" name="per" vbProcedure="false">'[14]Publ.datum av del- &amp; helårsrapp'!$E$1029</definedName>
    <definedName function="false" hidden="false" name="perra" vbProcedure="false">'[14]Publ.datum av del- &amp; helårsrapp'!$E$1029</definedName>
    <definedName function="false" hidden="false" name="Psi" vbProcedure="false">'[2]'!$G$14</definedName>
    <definedName function="false" hidden="false" name="pär" vbProcedure="false">'[14]Publ.datum av del- &amp; helårsrapp'!$E$1029</definedName>
    <definedName function="false" hidden="false" name="qw" vbProcedure="false">'[14]Publ.datum av del- &amp; helårsrapp'!$E$1029</definedName>
    <definedName function="false" hidden="false" name="Radera2" vbProcedure="false">'[2]'!$L$25:$R$35</definedName>
    <definedName function="false" hidden="false" name="Radera5" vbProcedure="false">'[19]'!$L$13:$Z$23</definedName>
    <definedName function="false" hidden="false" name="rbond" vbProcedure="false">[9]Main!$M$3:$U$10</definedName>
    <definedName function="false" hidden="false" name="repodiagram" vbProcedure="false">'[17]'!$A$1:$B$414</definedName>
    <definedName function="false" hidden="false" name="Robban" vbProcedure="false">'[5]MAIN SHEET'!$O$11:$O$22</definedName>
    <definedName function="false" hidden="false" name="RubrOmr42" vbProcedure="false">[8]Blad4!$A$11,[8]Blad4!$D$11:$E$11</definedName>
    <definedName function="false" hidden="false" name="RubrOmr43" vbProcedure="false">[8]Blad4!$A$11,[8]Blad4!$F$11:$G$11</definedName>
    <definedName function="false" hidden="false" name="RubrOmr44" vbProcedure="false">[8]Blad4!$A$11,[8]Blad4!$H$11:$I$11</definedName>
    <definedName function="false" hidden="false" name="SEKDEM" vbProcedure="false">'[4]'!$B$7:$B$1351</definedName>
    <definedName function="false" hidden="false" name="sencount" vbProcedure="false">1</definedName>
    <definedName function="false" hidden="false" name="series1" vbProcedure="false">'[17]'!$C$1:$D$262</definedName>
    <definedName function="false" hidden="false" name="series2" vbProcedure="false">'[17]'!$E$1:$F$262</definedName>
    <definedName function="false" hidden="false" name="series3" vbProcedure="false">'[17]'!$G$1:$H$262</definedName>
    <definedName function="false" hidden="false" name="series4" vbProcedure="false">[3]ChartData!$I$1:$J$262</definedName>
    <definedName function="false" hidden="false" name="series5" vbProcedure="false">'[17]'!$K$1:$L$262</definedName>
    <definedName function="false" hidden="false" name="ShowDateSelect" vbProcedure="false">'[5]MAIN SHEET'!$H$26</definedName>
    <definedName function="false" hidden="false" name="Sigma" vbProcedure="false">'[2]'!$C$7</definedName>
    <definedName function="false" hidden="false" name="Sortera21" vbProcedure="false">'[2]'!$N$25</definedName>
    <definedName function="false" hidden="false" name="Sortera22" vbProcedure="false">'[2]'!$R$25</definedName>
    <definedName function="false" hidden="false" name="Sortera51" vbProcedure="false">'[19]'!$N$13</definedName>
    <definedName function="false" hidden="false" name="Sortera52" vbProcedure="false">'[19]'!$R$13</definedName>
    <definedName function="false" hidden="false" name="Sortera53" vbProcedure="false">'[19]'!$V$13</definedName>
    <definedName function="false" hidden="false" name="Sortera54" vbProcedure="false">'[19]'!$Z$13</definedName>
    <definedName function="false" hidden="false" name="Sortera58" vbProcedure="false">[8]Blad8!$V$13</definedName>
    <definedName function="false" hidden="false" name="Start" vbProcedure="false">'[4]'!$A$5</definedName>
    <definedName function="false" hidden="false" name="sussie" vbProcedure="false">'[14]Publ.datum av del- &amp; helårsrapp'!$E$1029</definedName>
    <definedName function="false" hidden="false" name="Tao1_5" vbProcedure="false">'[2]'!$C$7</definedName>
    <definedName function="false" hidden="false" name="Tao2_5" vbProcedure="false">'[2]'!$C$8</definedName>
    <definedName function="false" hidden="false" name="tetha1" vbProcedure="false">'[25]'!$B$5</definedName>
    <definedName function="false" hidden="false" name="Textruta1" vbProcedure="false">"Text 1"</definedName>
    <definedName function="false" hidden="false" name="TheorPrices" vbProcedure="false">'[1]MAIN DATA SHEET'!$N$15:$N$28</definedName>
    <definedName function="false" hidden="false" name="Theta" vbProcedure="false">'[2]'!$C$6</definedName>
    <definedName function="false" hidden="false" name="theta1" vbProcedure="false">'[25]'!$B$9</definedName>
    <definedName function="false" hidden="false" name="thetab" vbProcedure="false">'[17]'!$H$9</definedName>
    <definedName function="false" hidden="false" name="thetab1" vbProcedure="false">'[25]'!$H$9</definedName>
    <definedName function="false" hidden="false" name="try" vbProcedure="false">'[12]2.26 Data'!$J$7</definedName>
    <definedName function="false" hidden="false" name="UpdateDateList" vbProcedure="false">'[4]'!$B$6:$B$10</definedName>
    <definedName function="false" hidden="false" name="V" vbProcedure="false">'[2]'!$H$6</definedName>
    <definedName function="false" hidden="false" name="vikt" vbProcedure="false">'[11]Direktavkastning+räntor'!$A$8:$XFD$8</definedName>
    <definedName function="false" hidden="false" localSheetId="5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8" authorId="0">
      <text>
        <r>
          <rPr>
            <b val="true"/>
            <sz val="8"/>
            <color rgb="FF000000"/>
            <rFont val="Tahoma"/>
            <family val="0"/>
          </rPr>
          <t xml:space="preserve">Länkad till föregående prognosark
</t>
        </r>
      </text>
      <mc:AlternateContent>
        <mc:Choice Requires="v2">
          <commentPr autoFill="true" autoScale="false" colHidden="false" locked="false" rowHidden="false" textHAlign="justify" textVAlign="top">
            <anchor moveWithCells="false" sizeWithCells="false">
              <xdr:from>
                <xdr:col>15</xdr:col>
                <xdr:colOff>24</xdr:colOff>
                <xdr:row>6</xdr:row>
                <xdr:rowOff>7</xdr:rowOff>
              </xdr:from>
              <xdr:to>
                <xdr:col>17</xdr:col>
                <xdr:colOff>25</xdr:colOff>
                <xdr:row>11</xdr:row>
                <xdr:rowOff>4</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8" authorId="0">
      <text>
        <r>
          <rPr>
            <b val="true"/>
            <sz val="8"/>
            <color rgb="FF000000"/>
            <rFont val="Tahoma"/>
            <family val="0"/>
          </rPr>
          <t xml:space="preserve">Länkad till föregående prognosark
</t>
        </r>
      </text>
      <mc:AlternateContent>
        <mc:Choice Requires="v2">
          <commentPr autoFill="true" autoScale="false" colHidden="false" locked="false" rowHidden="false" textHAlign="justify" textVAlign="top">
            <anchor moveWithCells="false" sizeWithCells="false">
              <xdr:from>
                <xdr:col>16</xdr:col>
                <xdr:colOff>24</xdr:colOff>
                <xdr:row>6</xdr:row>
                <xdr:rowOff>7</xdr:rowOff>
              </xdr:from>
              <xdr:to>
                <xdr:col>17</xdr:col>
                <xdr:colOff>93</xdr:colOff>
                <xdr:row>11</xdr:row>
                <xdr:rowOff>4</xdr:rowOff>
              </xdr:to>
            </anchor>
          </commentPr>
        </mc:Choice>
        <mc:Fallback/>
      </mc:AlternateContent>
    </comment>
  </commentList>
</comments>
</file>

<file path=xl/sharedStrings.xml><?xml version="1.0" encoding="utf-8"?>
<sst xmlns="http://schemas.openxmlformats.org/spreadsheetml/2006/main" count="412" uniqueCount="274">
  <si>
    <t xml:space="preserve">Diagram 1. UND1X, utfall och prognos enligt huvudscenariot.</t>
  </si>
  <si>
    <t xml:space="preserve">Årlig procentuell förändring</t>
  </si>
  <si>
    <t xml:space="preserve">Källor: SCB och Riksbanken.</t>
  </si>
  <si>
    <t xml:space="preserve">UND1X, utfall</t>
  </si>
  <si>
    <t xml:space="preserve">Prognos IR 05:2</t>
  </si>
  <si>
    <t xml:space="preserve">Prognos IR 05:1</t>
  </si>
  <si>
    <t xml:space="preserve">Diagram 2. UND1X, utfall och prognos till juni 2008 under antagande om reporänteutveckling i linje med implicita terminsräntor samt med konstant reporänta.</t>
  </si>
  <si>
    <t xml:space="preserve">Prognos IR 05:2 IT</t>
  </si>
  <si>
    <t xml:space="preserve">Prognos IR 05:2 Konstant</t>
  </si>
  <si>
    <t xml:space="preserve">Diagram 3. Statsobligationsräntor med 10 års löptid avseende Sverige, Tyskland och USA.</t>
  </si>
  <si>
    <t xml:space="preserve">Procent</t>
  </si>
  <si>
    <t xml:space="preserve">Källa: Riksbanken.</t>
  </si>
  <si>
    <t xml:space="preserve">Sverige (vänster skala)</t>
  </si>
  <si>
    <t xml:space="preserve">USA (vänster skala)</t>
  </si>
  <si>
    <t xml:space="preserve">Tyskland (vänster skala)</t>
  </si>
  <si>
    <t xml:space="preserve">Svensk-tysk differens (höger skala)</t>
  </si>
  <si>
    <t xml:space="preserve">Diagram 4. Penningpolitiska förväntningar i eurooområdet och USA enligt implicita terminsräntor och Fed Funds-kontrakt. </t>
  </si>
  <si>
    <t xml:space="preserve">Anm. Fed Funds futures prissätts i termer av genomsnittlig styrränta under respektive månad. </t>
  </si>
  <si>
    <t xml:space="preserve">Källa: Riksbanken. </t>
  </si>
  <si>
    <t xml:space="preserve">Justerat datum</t>
  </si>
  <si>
    <t xml:space="preserve">Fed funds</t>
  </si>
  <si>
    <t xml:space="preserve">Fed funds 2005-06-09</t>
  </si>
  <si>
    <t xml:space="preserve">Fed funds 2005-03-03</t>
  </si>
  <si>
    <t xml:space="preserve">Refi</t>
  </si>
  <si>
    <t xml:space="preserve">Refi 2005-06-09</t>
  </si>
  <si>
    <t xml:space="preserve">Refi 2005-03-03</t>
  </si>
  <si>
    <t xml:space="preserve">Diagram 5. Penningpolitiska förväntningar i Sverige enligt implicita terminsräntor. </t>
  </si>
  <si>
    <t xml:space="preserve">Implicita terminsräntor 2005-06-09</t>
  </si>
  <si>
    <t xml:space="preserve">Implicita terminsräntor 2005-03-03</t>
  </si>
  <si>
    <t xml:space="preserve">Reporänta</t>
  </si>
  <si>
    <t xml:space="preserve">Diagram 6. Handelsvägd växelkursprognos, SEK/TCW.</t>
  </si>
  <si>
    <t xml:space="preserve">Kvartalsgenomsnitt, index, 1992-11-18 = 100.</t>
  </si>
  <si>
    <t xml:space="preserve">Anm. Streckad linje avser Riksbankens prognos.</t>
  </si>
  <si>
    <t xml:space="preserve"> </t>
  </si>
  <si>
    <t xml:space="preserve">TCW, utfall</t>
  </si>
  <si>
    <t xml:space="preserve">Prognos, Inflationsrapport 2005:1</t>
  </si>
  <si>
    <t xml:space="preserve">Prognos, Inflatioinsrapport 2005:2</t>
  </si>
  <si>
    <t xml:space="preserve">Diagram 7. Aktieindexutveckling i Sverige, USA och Tyskland. </t>
  </si>
  <si>
    <t xml:space="preserve">Index, 2002-01-01 = 100</t>
  </si>
  <si>
    <t xml:space="preserve">OMX</t>
  </si>
  <si>
    <t xml:space="preserve">S&amp;P 500</t>
  </si>
  <si>
    <t xml:space="preserve">DAX30</t>
  </si>
  <si>
    <t xml:space="preserve">Diagram 8. Realränta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tremånadersräntan och från Prospera för femårsräntan. Räntorna avser statsskuldväxlar med tre månaders löptid och statsobligationer me</t>
  </si>
  <si>
    <t xml:space="preserve">Källa: Riksbanken</t>
  </si>
  <si>
    <t xml:space="preserve">Realränta fem år (vänster skala)</t>
  </si>
  <si>
    <t xml:space="preserve">Realränta tre månader (vänster skala)</t>
  </si>
  <si>
    <t xml:space="preserve">Real TCW-vägd växelkurs (höger skala)</t>
  </si>
  <si>
    <t xml:space="preserve">Diagram 9. BNP i USA, Storbritannien, Euroområdet och totala OECD.</t>
  </si>
  <si>
    <t xml:space="preserve">Källor: Bureau of Economic Analysis, Eurostat, OECD och Office For National Statistics</t>
  </si>
  <si>
    <t xml:space="preserve">Euroområdet</t>
  </si>
  <si>
    <t xml:space="preserve">OECD</t>
  </si>
  <si>
    <t xml:space="preserve">USA</t>
  </si>
  <si>
    <t xml:space="preserve">Storbritannien</t>
  </si>
  <si>
    <t xml:space="preserve">Diagram 10. Investeringar i USA, Storbritannien, Euroområdet och totala OECD.</t>
  </si>
  <si>
    <t xml:space="preserve">Diagram 11. Industriproduktion i EMU, USA och OECD.</t>
  </si>
  <si>
    <t xml:space="preserve">Källor: Eurostat, Federal Reserve, OECD och Office For National Statistics</t>
  </si>
  <si>
    <t xml:space="preserve">Diagram 12. Inköpschefsindex för tillverkningsindustrin i USA, Storbritannien, Japan och euroområdet.</t>
  </si>
  <si>
    <t xml:space="preserve">Index</t>
  </si>
  <si>
    <t xml:space="preserve">Källor: Institute for Supply Management och NTC Research Ltd.</t>
  </si>
  <si>
    <t xml:space="preserve">Diagram 13. Konjunkturindikatorer för euroområdet.</t>
  </si>
  <si>
    <t xml:space="preserve">Index respektive årlig procentuell förändring</t>
  </si>
  <si>
    <t xml:space="preserve">Källa: EU-kommissionen, CEPR och OECD</t>
  </si>
  <si>
    <t xml:space="preserve">EU-kommissionen (vänster skala)</t>
  </si>
  <si>
    <t xml:space="preserve">OECD (höger skala)</t>
  </si>
  <si>
    <t xml:space="preserve">Diagram 14. Oljepris: utfall och prognoser.</t>
  </si>
  <si>
    <t xml:space="preserve">USD</t>
  </si>
  <si>
    <t xml:space="preserve">Källor: International Petroleum Exchange och Riksbanken.</t>
  </si>
  <si>
    <t xml:space="preserve">Oljepris, utfall</t>
  </si>
  <si>
    <t xml:space="preserve">Prognos, IR 05:1</t>
  </si>
  <si>
    <t xml:space="preserve">Prognos, IR 05:2</t>
  </si>
  <si>
    <t xml:space="preserve">Terminer, 15 dagars genomsnitt t o m 3/3-05</t>
  </si>
  <si>
    <t xml:space="preserve">Terminer, 15 dagars genomsnitt t o m 9/6-05</t>
  </si>
  <si>
    <t xml:space="preserve">Diagram 15. KPI exklusive energi och livsmedel i Euroområdet, USA och OECD.</t>
  </si>
  <si>
    <t xml:space="preserve">Källa: OECD.</t>
  </si>
  <si>
    <t xml:space="preserve">Diagram 16. Internationella producentpriser på bearbetade varor samt olje- och metallpriser, utfall och prognoser.</t>
  </si>
  <si>
    <t xml:space="preserve">Källor: IMF, OECD och Riksbanken.</t>
  </si>
  <si>
    <t xml:space="preserve">Internationella producentpriser (vänster skala)</t>
  </si>
  <si>
    <t xml:space="preserve">Internationella producentpriser, prognos IR 05:1</t>
  </si>
  <si>
    <t xml:space="preserve">Olje- och metallprisindex (höger skala)</t>
  </si>
  <si>
    <t xml:space="preserve">Olje- och metallprisindex, prognos</t>
  </si>
  <si>
    <t xml:space="preserve">Diagram 17. BNP för USA och euroområdet, utfall och prognoser.</t>
  </si>
  <si>
    <t xml:space="preserve">Källor: Eurostat, US Department of Commerce och Riksbanken.</t>
  </si>
  <si>
    <t xml:space="preserve">Euroområdet, IR 05:1</t>
  </si>
  <si>
    <t xml:space="preserve">Euroområdet, IR 05:2</t>
  </si>
  <si>
    <t xml:space="preserve">USA, IR 05:1</t>
  </si>
  <si>
    <t xml:space="preserve">USA, IR 05:2</t>
  </si>
  <si>
    <t xml:space="preserve">Diagram 18. Svensk exportmarknadstillväxt.</t>
  </si>
  <si>
    <t xml:space="preserve">Anm. Utfallsserien är en sammanvägning av den reala varuimporten för de länder som utgör den svenska exportmarknaden.</t>
  </si>
  <si>
    <t xml:space="preserve">Källor: NiESR och Riksbanken.</t>
  </si>
  <si>
    <t xml:space="preserve">Svensk exportmarknadstillväxt</t>
  </si>
  <si>
    <t xml:space="preserve">Prognos</t>
  </si>
  <si>
    <t xml:space="preserve">Historiskt snitt 1994-2003 (7,4%)</t>
  </si>
  <si>
    <t xml:space="preserve">Historiskt snitt 1985-2003 (6,4%)</t>
  </si>
  <si>
    <t xml:space="preserve">Diagram 19. BNP-tillväxt, utfall och prognos för dagkorrigerad och säsongrensad serie.</t>
  </si>
  <si>
    <t xml:space="preserve">Kvartals- och årsförändring i procent</t>
  </si>
  <si>
    <t xml:space="preserve">BNP, kvartalsförändring</t>
  </si>
  <si>
    <t xml:space="preserve">Prognos IR 2005:2</t>
  </si>
  <si>
    <t xml:space="preserve">BNP, årsförändringar</t>
  </si>
  <si>
    <t xml:space="preserve">Diagram 20. Konfidensindikatorer för tillverkningsindustrin och dess delgrupper.</t>
  </si>
  <si>
    <t xml:space="preserve">Säsongrensade nettotal</t>
  </si>
  <si>
    <t xml:space="preserve">Källa: Konjunkturinsitutet.</t>
  </si>
  <si>
    <t xml:space="preserve">Tillverkningsindustri, totalt</t>
  </si>
  <si>
    <t xml:space="preserve">Industri för insatsvaror</t>
  </si>
  <si>
    <t xml:space="preserve">Industri för investeringsvaror</t>
  </si>
  <si>
    <t xml:space="preserve">Industri för konsumtionsvaror</t>
  </si>
  <si>
    <t xml:space="preserve">Diagram 21. Exportorderingång samt export av varor.</t>
  </si>
  <si>
    <t xml:space="preserve">Nettotal och kvartalsförändringar i procent</t>
  </si>
  <si>
    <t xml:space="preserve">Anm. Grå stapel avser Riksbankens prognos för andra kvartalet.</t>
  </si>
  <si>
    <t xml:space="preserve">Källor: Konjukturinstitutet , SCB och Riksbanken.</t>
  </si>
  <si>
    <t xml:space="preserve">Utfall för orderingång från exportmarknaden enligt KI (höger skala)</t>
  </si>
  <si>
    <t xml:space="preserve">Förväntad orderingång från exportmarknad enligt KI (höger skala)</t>
  </si>
  <si>
    <t xml:space="preserve">Orderingång enligt SCB</t>
  </si>
  <si>
    <t xml:space="preserve">Utfall enligt NR, sa (vänster skala)</t>
  </si>
  <si>
    <t xml:space="preserve">Diagram 22. Hushållens skuldkvot och räntekvot.</t>
  </si>
  <si>
    <t xml:space="preserve">Procent av disponibel inkomst</t>
  </si>
  <si>
    <t xml:space="preserve">Skuldkvot (vänster skala)</t>
  </si>
  <si>
    <t xml:space="preserve">Räntekvot efter skatt (höger skala)</t>
  </si>
  <si>
    <t xml:space="preserve">Diagram 23. Hushållens konsumtionstillväxt och sparkvot, utfall och prognos.</t>
  </si>
  <si>
    <t xml:space="preserve">Årlig procentuell förändring och andel av disponibel inkomst</t>
  </si>
  <si>
    <t xml:space="preserve">Anm. Steckad linje och grå stapel avser Riksbankens prognos.</t>
  </si>
  <si>
    <t xml:space="preserve">Konsumtionstillväxt </t>
  </si>
  <si>
    <t xml:space="preserve">Sparkvot gammal definition</t>
  </si>
  <si>
    <t xml:space="preserve">Sparkvot IR 05:2</t>
  </si>
  <si>
    <t xml:space="preserve">Sparkvot</t>
  </si>
  <si>
    <t xml:space="preserve">Diagram 24.Hushållens konsumtionsutgifter.</t>
  </si>
  <si>
    <t xml:space="preserve">Fasta priser, referensår 2000, mkr efter varaktighet och tid</t>
  </si>
  <si>
    <t xml:space="preserve">Konsumtion av varor</t>
  </si>
  <si>
    <t xml:space="preserve">Konsumtion av tjänster exklusive bostäder.</t>
  </si>
  <si>
    <t xml:space="preserve">Diagram 25.Sysselsatta i näringslivet.</t>
  </si>
  <si>
    <t xml:space="preserve">Nettotal respektive årlig procentuell förändring</t>
  </si>
  <si>
    <t xml:space="preserve">Källor: KI, SCB och Riksbanken.</t>
  </si>
  <si>
    <t xml:space="preserve">Anställningsplaner enligt KI:s barometer (vänster skala)</t>
  </si>
  <si>
    <t xml:space="preserve">Antal sysselsatta enligt NR (höger skala)</t>
  </si>
  <si>
    <t xml:space="preserve">Diagram 26. Antal sysselsätta, 1000-tals personer.</t>
  </si>
  <si>
    <t xml:space="preserve">Säsongrensade kvartalsdata</t>
  </si>
  <si>
    <t xml:space="preserve">Källor: SCB och Riksbanken</t>
  </si>
  <si>
    <t xml:space="preserve">Inflationsrapport 2005:2</t>
  </si>
  <si>
    <t xml:space="preserve">Inflationsrapport 2005:1</t>
  </si>
  <si>
    <t xml:space="preserve">Diagram 27. Faktisk och trendmässig produktivitetstillväxt i näringslivet sedan 1980.</t>
  </si>
  <si>
    <t xml:space="preserve">Näringslivet</t>
  </si>
  <si>
    <t xml:space="preserve">HP-trend</t>
  </si>
  <si>
    <t xml:space="preserve">Diagram 28. Industrins kapacitetsutnyttjande enligt SCB och Konjunkturinstitutet. </t>
  </si>
  <si>
    <t xml:space="preserve">Procent, säsongrensat</t>
  </si>
  <si>
    <t xml:space="preserve">Källor: Konjunkturinstitutet och SCB.</t>
  </si>
  <si>
    <t xml:space="preserve">SCB, faktiskt kapacitetsutnyttjande i industrin</t>
  </si>
  <si>
    <t xml:space="preserve">KI, aktuellt kapacitetsutnyttjande i tillverkningsindustrin</t>
  </si>
  <si>
    <t xml:space="preserve">Diagram 29. Brist på personal i olika branscher inom tjänstesektorn. </t>
  </si>
  <si>
    <t xml:space="preserve">Källa: Konjunkturinstitutet.</t>
  </si>
  <si>
    <t xml:space="preserve">Åkerier</t>
  </si>
  <si>
    <t xml:space="preserve">Dagligvaruhandel</t>
  </si>
  <si>
    <t xml:space="preserve">Uppdragsverksamhet</t>
  </si>
  <si>
    <t xml:space="preserve">Sällanköpsvaruhandel </t>
  </si>
  <si>
    <t xml:space="preserve">Dataföretag</t>
  </si>
  <si>
    <t xml:space="preserve">Diagram 30. Skattade produktionsgap enligt tre metoder.</t>
  </si>
  <si>
    <t xml:space="preserve">Procent av potentiell BNP</t>
  </si>
  <si>
    <t xml:space="preserve">Anm: UC är den så kallade Unobserved Components-metoden, HP är den så kallade Hodrick-prescott-filtret och PF är produktionsfunktionsansatsen.</t>
  </si>
  <si>
    <t xml:space="preserve">UC</t>
  </si>
  <si>
    <t xml:space="preserve">HP</t>
  </si>
  <si>
    <t xml:space="preserve">PF</t>
  </si>
  <si>
    <t xml:space="preserve">Diagram 31. Nominella timlöner, näringslivet.</t>
  </si>
  <si>
    <t xml:space="preserve">Källor: Medlingsinstitutet och Riksbanken.</t>
  </si>
  <si>
    <t xml:space="preserve">Industri</t>
  </si>
  <si>
    <t xml:space="preserve">Bygg</t>
  </si>
  <si>
    <t xml:space="preserve">Övrigt näringsliv</t>
  </si>
  <si>
    <t xml:space="preserve">Totalt näringsliv</t>
  </si>
  <si>
    <t xml:space="preserve">Diagram 32. Enhetsarbetskostnader i näringslivet, 2000-2007.</t>
  </si>
  <si>
    <t xml:space="preserve">Arbetskraftskostnad och årlig procentuell förändring</t>
  </si>
  <si>
    <t xml:space="preserve">Produktivitet</t>
  </si>
  <si>
    <t xml:space="preserve">Enhetsarbetskostnad</t>
  </si>
  <si>
    <t xml:space="preserve">Lönekostnader</t>
  </si>
  <si>
    <t xml:space="preserve">Diagram 33. Faktisk inflation (KPI) samt hushållens och företagens inflationsförväntningar på ett års sikt.</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Mål</t>
  </si>
  <si>
    <t xml:space="preserve">Diagram 34. Olika aktörers inflationsförväntningar på två års sikt.</t>
  </si>
  <si>
    <t xml:space="preserve">Anm. De horisontella linjerna på 2 respektive 1 och 3 procent anger Riksbankens mål respektive toleransintervall för den årliga ökningstakten i KPI. </t>
  </si>
  <si>
    <t xml:space="preserve">Källa: Prospera.</t>
  </si>
  <si>
    <t xml:space="preserve">Arbetsmarknadens parter</t>
  </si>
  <si>
    <t xml:space="preserve">Inköpschefer</t>
  </si>
  <si>
    <t xml:space="preserve">Penningmarknadens aktörer</t>
  </si>
  <si>
    <t xml:space="preserve">Diagram 35. UND1X utfall ochprognos i föregående inflationsrapport.</t>
  </si>
  <si>
    <t xml:space="preserve">Diagram 36. Olika mått på underliggande inflation.</t>
  </si>
  <si>
    <t xml:space="preserve">Anm. De alternativa måtten är beräknade utifrån KPI uppdelat på ca 70 undergrupper. UND24 är sammanvägt med vikter justerade för den historiska standardavvikelsen för avvikelsen mellan den årliga ökningstakten av det totala KPI och respektive undergrupp u</t>
  </si>
  <si>
    <t xml:space="preserve">UND24%</t>
  </si>
  <si>
    <t xml:space="preserve">Trim85</t>
  </si>
  <si>
    <t xml:space="preserve">UND1X exklusive energi</t>
  </si>
  <si>
    <t xml:space="preserve">UND1X</t>
  </si>
  <si>
    <t xml:space="preserve">Diagram 37. UNDINHX exklusive el och livsmedel och skattat produktionsgap.</t>
  </si>
  <si>
    <t xml:space="preserve">Årlig procentuell förändring respektive procent av BNP</t>
  </si>
  <si>
    <t xml:space="preserve">UNDINHX exklusive el och livsmedel (höger skala)</t>
  </si>
  <si>
    <t xml:space="preserve">HP-gap tidsförskjutet 6 kvartal (vänster skala)</t>
  </si>
  <si>
    <t xml:space="preserve">Diagram 38. Prisförväntningar inom daglivaruhandeln.</t>
  </si>
  <si>
    <t xml:space="preserve">Nettotal</t>
  </si>
  <si>
    <t xml:space="preserve">Försäljningspriser, förväntningar och planer inom dagligvaruhandel</t>
  </si>
  <si>
    <t xml:space="preserve">Diagram 39. UNDIHX, utfall och prognos enligt huvudscenariot.</t>
  </si>
  <si>
    <t xml:space="preserve">UNDINHX, utfall</t>
  </si>
  <si>
    <t xml:space="preserve">Diagram 40. UNDIMPX exklusive oljeprodukter, utfall och prognos enligt huvudscenariot.</t>
  </si>
  <si>
    <t xml:space="preserve">UNDIMPX exklusive oljeprodukter, utfall</t>
  </si>
  <si>
    <t xml:space="preserve">Diagram 41. UND1X, utfall och prognos enligt huvudscenariot.</t>
  </si>
  <si>
    <t xml:space="preserve">Diargam 42. Totalfaktorproduktiviteten i Sverige.</t>
  </si>
  <si>
    <t xml:space="preserve">Källor: OECD och Riksbanken.</t>
  </si>
  <si>
    <t xml:space="preserve">TFP-tillväxt</t>
  </si>
  <si>
    <t xml:space="preserve">Diagram 43. Kapitalintensiteten i Sverige.</t>
  </si>
  <si>
    <t xml:space="preserve">Förändring av Kapitalintensiteten</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n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Harmoniserad arbetslöshet i ett urval länder 2000-2004.</t>
  </si>
  <si>
    <t xml:space="preserve">Index 2000 = 100</t>
  </si>
  <si>
    <t xml:space="preserve">Källa: Eurostat</t>
  </si>
  <si>
    <t xml:space="preserve">Danmark</t>
  </si>
  <si>
    <t xml:space="preserve">Tyskland</t>
  </si>
  <si>
    <t xml:space="preserve">Finland</t>
  </si>
  <si>
    <t xml:space="preserve">Sverige</t>
  </si>
  <si>
    <t xml:space="preserve">Norge</t>
  </si>
  <si>
    <t xml:space="preserve">Diagram R2. Antal sysselsatta i ett urval av länder 2000-2004.</t>
  </si>
  <si>
    <t xml:space="preserve">Källa: Eurostat.</t>
  </si>
  <si>
    <t xml:space="preserve">Sverige (korr)</t>
  </si>
  <si>
    <t xml:space="preserve">Diagram R3. Antal sysselsatta i procent av befolkningen 2000-2004, index (2000 = 100)</t>
  </si>
  <si>
    <t xml:space="preserve">Källor: Eurostat, Bureau of Labor Statistics och SCB.</t>
  </si>
  <si>
    <t xml:space="preserve">Anm. Data för USA är hämtade från Bureau of Labor Statistics och gäller sysselsatta som andel av befolkningen 16 år och över från Current Population Survey. Svenska data vad gäller personer i arbete (pia) som andel av befolkningen 16-64 är hämtade från S</t>
  </si>
  <si>
    <t xml:space="preserve">Diagram R4. Antal sysselsatta inklusive prognos från huvudscenariot samt anpassat antal sysselsatta från regressionsmodell inklusive prognos 1995kv1-2005kv3.</t>
  </si>
  <si>
    <t xml:space="preserve">1000-tals personer</t>
  </si>
  <si>
    <t xml:space="preserve">Källor: OECD, SCB och Riksbanken.</t>
  </si>
  <si>
    <t xml:space="preserve">Anpassade värden, regression</t>
  </si>
  <si>
    <t xml:space="preserve">Utfall</t>
  </si>
  <si>
    <t xml:space="preserve">Prognos, regression</t>
  </si>
  <si>
    <t xml:space="preserve">Diagram R5. KPI, UND1X och UND1X exklusive oljeprodukter.</t>
  </si>
  <si>
    <t xml:space="preserve">Källor: CSB och Riksbanken.</t>
  </si>
  <si>
    <t xml:space="preserve">Diagram R6. Inflation i varor och tjänster rensat för olja, energi och bostadsräntor.</t>
  </si>
  <si>
    <t xml:space="preserve">Anm. Inflationsmått beräknade enligt ny metod.</t>
  </si>
  <si>
    <t xml:space="preserve">Varor</t>
  </si>
  <si>
    <t xml:space="preserve">Tjänster</t>
  </si>
  <si>
    <t xml:space="preserve">Diagram R7. Varuprisutvecklingen i konsumentledet.</t>
  </si>
  <si>
    <t xml:space="preserve">Inhemska varor</t>
  </si>
  <si>
    <t xml:space="preserve">Importerade varor</t>
  </si>
  <si>
    <t xml:space="preserve">Diagram R8. Effekt av substitution till allt billigare länder, i utländsk valuta.</t>
  </si>
  <si>
    <t xml:space="preserve">.</t>
  </si>
  <si>
    <t xml:space="preserve">Alternativt importpris</t>
  </si>
  <si>
    <t xml:space="preserve">Importpris utan Substitutionseffekt</t>
  </si>
  <si>
    <t xml:space="preserve">Substitutionseffekt</t>
  </si>
  <si>
    <t xml:space="preserve">Diagram R9. Effekt av substitution till allt billigare länder, svenska kronor.</t>
  </si>
  <si>
    <t xml:space="preserve">Importpris utan substitutionseffekt</t>
  </si>
  <si>
    <t xml:space="preserve">Diagram R10. Reporänteantaganden: Implicita terminsräntekurvor, 15 dagars genomsnitt per den 1 juni 2005 och den 23 februari samt konstant reoränta.</t>
  </si>
  <si>
    <t xml:space="preserve">Repo (utfall)</t>
  </si>
  <si>
    <t xml:space="preserve">Repo (IT IR05:2)</t>
  </si>
  <si>
    <t xml:space="preserve">Repo (konstant repo)</t>
  </si>
  <si>
    <t xml:space="preserve">Repo (IT IR05:1)</t>
  </si>
  <si>
    <t xml:space="preserve">Diagram R11. Olika mått av produktionsgapet 2004-2008 under antagande om en reporänteutveckling i linje med implicita terminsräntor.</t>
  </si>
  <si>
    <t xml:space="preserve">Potentiell tillväxt 2%</t>
  </si>
  <si>
    <t xml:space="preserve">Potentiell tillväxt 2,25%</t>
  </si>
  <si>
    <t xml:space="preserve">Potentiell tillväxt 2,5%</t>
  </si>
  <si>
    <t xml:space="preserve">Diagram R12. UND1X, utfall och prognos till juni 2008 under antagande om reporänteutveckling i linje med implicita terminsräntor samt med konstant reporänta.</t>
  </si>
  <si>
    <t xml:space="preserve">Diagram R13. KPI-inflationen, utfall och prognos till juni 2008 under antagande om reporänteutveckling i linje med implicita terminsräntor samt konstant reporänta.</t>
  </si>
  <si>
    <t xml:space="preserve">KPI, utfall</t>
  </si>
  <si>
    <t xml:space="preserve">Prognos PR 05:2 IT</t>
  </si>
  <si>
    <t xml:space="preserve">Prognos PR 05:2 Konstant</t>
  </si>
</sst>
</file>

<file path=xl/styles.xml><?xml version="1.0" encoding="utf-8"?>
<styleSheet xmlns="http://schemas.openxmlformats.org/spreadsheetml/2006/main">
  <numFmts count="29">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_-* #,##0&quot; kr&quot;_-;\-* #,##0&quot; kr&quot;_-;_-* &quot;- kr&quot;_-;_-@_-"/>
    <numFmt numFmtId="179" formatCode="_-\£* #,##0.00_-;&quot;-£&quot;* #,##0.00_-;_-\£* \-??_-;_-@_-"/>
    <numFmt numFmtId="180" formatCode="[$-41D]mmm/yy;@"/>
    <numFmt numFmtId="181" formatCode="[$-409]mmm\-yy"/>
    <numFmt numFmtId="182" formatCode="0.00"/>
    <numFmt numFmtId="183" formatCode="yyyy/mm/dd;@"/>
    <numFmt numFmtId="184" formatCode="[$-409]m/d/yyyy"/>
    <numFmt numFmtId="185" formatCode="0.000"/>
    <numFmt numFmtId="186" formatCode="yyyy\-mm\-dd"/>
    <numFmt numFmtId="187" formatCode="0.00E+00"/>
    <numFmt numFmtId="188" formatCode="[h]:mm:ss"/>
    <numFmt numFmtId="189" formatCode="0"/>
    <numFmt numFmtId="190" formatCode="0.0000"/>
    <numFmt numFmtId="191" formatCode="yyyy;@"/>
    <numFmt numFmtId="192" formatCode="@"/>
  </numFmts>
  <fonts count="31">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i val="true"/>
      <sz val="10"/>
      <name val="Arial"/>
      <family val="2"/>
    </font>
    <font>
      <sz val="12"/>
      <name val="Arial"/>
      <family val="2"/>
    </font>
    <font>
      <b val="true"/>
      <sz val="12"/>
      <name val="Arial"/>
      <family val="2"/>
    </font>
    <font>
      <sz val="8"/>
      <name val="Arial"/>
      <family val="2"/>
    </font>
    <font>
      <b val="true"/>
      <sz val="10"/>
      <name val="Arial"/>
      <family val="2"/>
    </font>
    <font>
      <b val="true"/>
      <sz val="8"/>
      <color rgb="FF000000"/>
      <name val="Tahoma"/>
      <family val="0"/>
    </font>
    <font>
      <sz val="8"/>
      <color rgb="FF000000"/>
      <name val="Tahoma"/>
      <family val="0"/>
    </font>
    <font>
      <b val="true"/>
      <sz val="10"/>
      <color rgb="FFFF0000"/>
      <name val="Arial"/>
      <family val="2"/>
    </font>
    <font>
      <sz val="10"/>
      <color rgb="FF000000"/>
      <name val="Arial"/>
      <family val="0"/>
    </font>
    <font>
      <b val="true"/>
      <sz val="8"/>
      <name val="Syntax"/>
      <family val="2"/>
    </font>
    <font>
      <i val="true"/>
      <sz val="10"/>
      <name val="Arial"/>
      <family val="2"/>
    </font>
    <font>
      <b val="true"/>
      <i val="true"/>
      <sz val="10"/>
      <color rgb="FFFF0000"/>
      <name val="Arial"/>
      <family val="2"/>
    </font>
    <font>
      <sz val="8"/>
      <name val="Arial"/>
      <family val="0"/>
    </font>
    <font>
      <b val="true"/>
      <sz val="9"/>
      <color rgb="FFFF000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thin"/>
      <diagonal/>
    </border>
    <border diagonalUp="false" diagonalDown="false">
      <left/>
      <right/>
      <top/>
      <bottom style="thin"/>
      <diagonal/>
    </border>
  </borders>
  <cellStyleXfs count="6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true" applyProtection="false">
      <alignment horizontal="center"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82"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2" fontId="25" fillId="0" borderId="0" xfId="0" applyFont="true" applyBorder="true" applyAlignment="true" applyProtection="false">
      <alignment horizontal="center"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2" fontId="26" fillId="0" borderId="0" xfId="0" applyFont="true" applyBorder="false" applyAlignment="true" applyProtection="false">
      <alignment horizontal="center" vertical="bottom" textRotation="0" wrapText="false" indent="0" shrinkToFit="false"/>
      <protection locked="true" hidden="false"/>
    </xf>
    <xf numFmtId="186"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left" vertical="bottom" textRotation="0" wrapText="false" indent="0" shrinkToFit="false"/>
      <protection locked="true" hidden="false"/>
    </xf>
    <xf numFmtId="180" fontId="16" fillId="0" borderId="0"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true" applyProtection="false">
      <alignment horizontal="left"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true" applyAlignment="false" applyProtection="false">
      <alignment horizontal="general" vertical="bottom" textRotation="0" wrapText="false" indent="0" shrinkToFit="false"/>
      <protection locked="true" hidden="false"/>
    </xf>
    <xf numFmtId="191"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true" applyBorder="false" applyAlignment="false" applyProtection="false">
      <alignment horizontal="general" vertical="bottom" textRotation="0" wrapText="false" indent="0" shrinkToFit="false"/>
      <protection locked="true" hidden="false"/>
    </xf>
    <xf numFmtId="191"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81" fontId="16" fillId="0" borderId="0" xfId="0" applyFont="true" applyBorder="true" applyAlignment="true" applyProtection="false">
      <alignment horizontal="left" vertical="top" textRotation="0" wrapText="true" indent="0" shrinkToFit="false"/>
      <protection locked="true" hidden="false"/>
    </xf>
    <xf numFmtId="175" fontId="16" fillId="0" borderId="0" xfId="0" applyFont="true" applyBorder="true" applyAlignment="true" applyProtection="false">
      <alignment horizontal="right" vertical="top" textRotation="0" wrapText="false" indent="0" shrinkToFit="false"/>
      <protection locked="true" hidden="false"/>
    </xf>
    <xf numFmtId="175" fontId="16"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cellXfs>
  <cellStyles count="662">
    <cellStyle name="Normal" xfId="0" builtinId="0"/>
    <cellStyle name="Comma" xfId="15" builtinId="3"/>
    <cellStyle name="Comma [0]" xfId="16" builtinId="6"/>
    <cellStyle name="Currency" xfId="17" builtinId="4"/>
    <cellStyle name="Currency [0]" xfId="18" builtinId="7"/>
    <cellStyle name="Percent" xfId="19" builtinId="5"/>
    <cellStyle name="?_APK_dia 33_040312" xfId="20"/>
    <cellStyle name="?_Bok5" xfId="21"/>
    <cellStyle name="?_Diagram_Upplåning_Kvoter1" xfId="22"/>
    <cellStyle name="?_internationella_it" xfId="23"/>
    <cellStyle name="?_Nytt_TCWdia" xfId="24"/>
    <cellStyle name="?⬫?쳍쳌쳌䀜_x0001_h?⼯ǘ㌳㌳㌳䀟_x0001_?ᜤǨ_x0001__x0003__x0003__x0016__x0016__x0005_⺐Ð຾?+?j?_x001f_?_x0007_?_x0012_?_x0005_?ɘ?ɘ?ǘ?Ɏ?ǘ?Ɏ?ᭈᒀ&lt;_x0011_ᕸᑺ仔ଝ??_x0014_????ᣴᑺ??_x0010_??Ȥ???????x෬?֕?๞?ڭ??#ᒀ_x0014_怑??佼ଝ?? _x0001__x0001__x0010__x0001_ဠ?????????_x000c__x0014_??????ﾼÐᘼᑺ"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JS_dia22_041001"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_JS_dia22_041001"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_JS_dia22_041001"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Bok6"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Bok7"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JS_dia22_041001"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_JS_dia22_041001"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6"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JS_dia22_041001"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_JS_dia22_041001"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_JS_dia22_041001"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Bok6"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Bok7"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JS_dia22_041001"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_JS_dia22_041001"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_JS_dia22_041001" xfId="5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Bok6" xfId="5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Bok7" xfId="5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JS_dia22_041001" xfId="5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5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_JS_dia22_041001" xfId="6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6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6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_JS_dia22_041001" xfId="6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Bok6" xfId="6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Bok7" xfId="6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JS_dia22_041001" xfId="6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6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_JS_dia22_041001" xfId="6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JS_dia22_041001" xfId="6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7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_JS_dia22_041001" xfId="7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Bok6" xfId="7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Bok7" xfId="7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JS_dia22_041001" xfId="7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_JS_dia22_041001" xfId="7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7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JS_dia22_041001" xfId="7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_JS_dia22_041001" xfId="8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8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8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_JS_dia22_041001" xfId="8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Bok6" xfId="8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Bok7" xfId="8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JS_dia22_041001" xfId="8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8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_JS_dia22_041001" xfId="8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9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9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_JS_dia22_041001" xfId="9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Bok6" xfId="9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Bok7" xfId="9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JS_dia22_041001" xfId="9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_JS_dia22_041001" xfId="9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9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_internationella_it" xfId="9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_JS_dia22_041001" xfId="10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_Nytt_TCWdia" xfId="10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10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10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_JS_dia22_041001" xfId="10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Bok6" xfId="10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Bok7" xfId="10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JS_dia22_041001" xfId="10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_JS_dia22_041001" xfId="10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11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11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JS_dia22_041001" xfId="11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11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_JS_dia22_041001" xfId="11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11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11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_JS_dia22_041001" xfId="11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Bok6" xfId="11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Bok7" xfId="11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JS_dia22_041001" xfId="12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12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_JS_dia22_041001" xfId="12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6" xfId="12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7" xfId="12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12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JS_dia22_041001" xfId="12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12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_JS_dia22_041001" xfId="12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12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13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_JS_dia22_041001" xfId="13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Bok6" xfId="1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Bok7" xfId="1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JS_dia22_041001" xfId="1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1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_JS_dia22_041001" xfId="1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1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_JS_dia22_041001" xfId="1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Bok6" xfId="1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Bok7" xfId="1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JS_dia22_041001" xfId="14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14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_JS_dia22_041001" xfId="14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14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14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_JS_dia22_041001" xfId="14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Bok6" xfId="14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Bok7" xfId="14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JS_dia22_041001" xfId="15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_JS_dia22_041001" xfId="15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JS_dia22_041001" xfId="15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15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1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_JS_dia22_041001" xfId="1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Bok6" xfId="1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Bok7" xfId="1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JS_dia22_041001" xfId="1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1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_JS_dia22_041001" xfId="1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1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JS_dia22_041001" xfId="1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_JS_dia22_041001" xfId="1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1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1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_JS_dia22_041001" xfId="1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Bok6" xfId="1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Bok7" xfId="1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JS_dia22_041001" xfId="1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1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_JS_dia22_041001" xfId="1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1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1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_JS_dia22_041001" xfId="1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Bok6" xfId="1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Bok7" xfId="1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JS_dia22_041001" xfId="1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_JS_dia22_041001" xfId="1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1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_internationella_it" xfId="1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_JS_dia22_041001" xfId="1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_Nytt_TCWdia" xfId="1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1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18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_JS_dia22_041001" xfId="18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Bok6" xfId="18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Bok7" xfId="19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JS_dia22_041001" xfId="19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19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_JS_dia22_041001" xfId="1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1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1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196"/>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_JS_dia22_041001" xfId="19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Bok6" xfId="19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Bok7" xfId="19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Finansiella" xfId="20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JS_dia22_041001" xfId="20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20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_JS_dia22_041001" xfId="20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Bok5" xfId="20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Bok6" xfId="20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Bok7" xfId="206"/>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20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JS_dia22_041001" xfId="20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20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_JS_dia22_041001" xfId="21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Finansiella" xfId="21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internationella_it" xfId="21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JS_dia22_041001" xfId="21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21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JS_dia22_041001" xfId="21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216"/>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_JS_dia22_041001" xfId="21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Nytt_TCWdia" xfId="21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21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_internationella_it" xfId="22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_JS_dia22_041001" xfId="22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_Nytt_TCWdia" xfId="2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2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2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2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_JS_dia22_041001" xfId="2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2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2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_JS_dia22_041001" xfId="2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Bok6" xfId="2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Bok7" xfId="2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JS_dia22_041001" xfId="2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2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_JS_dia22_041001" xfId="2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6" xfId="2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7" xfId="2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2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2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_JS_dia22_041001" xfId="2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Bok6" xfId="2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Bok7" xfId="2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JS_dia22_041001" xfId="2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2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_JS_dia22_041001" xfId="2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2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2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_JS_dia22_041001" xfId="2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Bok6" xfId="2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Bok7" xfId="2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JS_dia22_041001" xfId="2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2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_JS_dia22_041001" xfId="2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JS_dia22_041001" xfId="2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2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2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_JS_dia22_041001" xfId="2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Bok6" xfId="2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Bok7" xfId="2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JS_dia22_041001" xfId="2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2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_JS_dia22_041001" xfId="2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2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2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_JS_dia22_041001" xfId="2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Bok6" xfId="2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Bok7" xfId="2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JS_dia22_041001" xfId="2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26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_JS_dia22_041001" xfId="26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27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_JS_dia22_041001" xfId="27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27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27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_JS_dia22_041001" xfId="27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27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27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_JS_dia22_041001" xfId="27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Bok6" xfId="27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Bok7" xfId="27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JS_dia22_041001" xfId="28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28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_JS_dia22_041001" xfId="28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6" xfId="28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7" xfId="28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28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28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_JS_dia22_041001" xfId="28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Bok6" xfId="28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Bok7" xfId="28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JS_dia22_041001" xfId="29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29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_JS_dia22_041001" xfId="29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29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29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_JS_dia22_041001" xfId="29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Bok6" xfId="2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Bok7" xfId="2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JS_dia22_041001" xfId="2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2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_JS_dia22_041001" xfId="3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JS_dia22_041001" xfId="3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3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3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_JS_dia22_041001" xfId="3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Bok6" xfId="3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Bok7" xfId="3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JS_dia22_041001" xfId="3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3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_JS_dia22_041001" xfId="3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3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3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_JS_dia22_041001" xfId="3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Bok6" xfId="3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Bok7" xfId="3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JS_dia22_041001" xfId="3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3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_JS_dia22_041001" xfId="3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3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_JS_dia22_041001" xfId="3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3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3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_JS_dia22_041001" xfId="3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3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_JS_dia22_041001" xfId="3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3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3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_JS_dia22_041001" xfId="3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Bok6" xfId="3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Bok7" xfId="3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JS_dia22_041001" xfId="3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3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_JS_dia22_041001" xfId="3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6" xfId="3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7" xfId="3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3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3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_JS_dia22_041001" xfId="3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Bok6" xfId="3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Bok7" xfId="3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JS_dia22_041001" xfId="3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3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_JS_dia22_041001" xfId="3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3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3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_JS_dia22_041001" xfId="3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Bok6" xfId="3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Bok7" xfId="3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JS_dia22_041001" xfId="3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3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_JS_dia22_041001" xfId="3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JS_dia22_041001" xfId="3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3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3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_JS_dia22_041001" xfId="3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Bok6" xfId="3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Bok7" xfId="3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JS_dia22_041001" xfId="3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3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_JS_dia22_041001" xfId="3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3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3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_JS_dia22_041001" xfId="3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Bok6" xfId="3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Bok7" xfId="3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JS_dia22_041001" xfId="3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3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_JS_dia22_041001" xfId="3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36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_JS_dia22_041001" xfId="36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37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37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_JS_dia22_041001" xfId="37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Bok6" xfId="37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Bok7" xfId="37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JS_dia22_041001" xfId="37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37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_JS_dia22_041001" xfId="37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6" xfId="37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7" xfId="37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38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38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_JS_dia22_041001" xfId="38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Bok6" xfId="38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Bok7" xfId="38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JS_dia22_041001" xfId="38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38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_JS_dia22_041001" xfId="38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38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38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_JS_dia22_041001" xfId="39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Bok6" xfId="39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Bok7" xfId="39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JS_dia22_041001" xfId="39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39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_JS_dia22_041001" xfId="39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JS_dia22_041001" xfId="3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3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3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_JS_dia22_041001" xfId="3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Bok6" xfId="4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Bok7" xfId="4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JS_dia22_041001" xfId="4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4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_JS_dia22_041001" xfId="4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4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4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_JS_dia22_041001" xfId="4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Bok6" xfId="4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Bok7" xfId="4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JS_dia22_041001" xfId="4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4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_JS_dia22_041001" xfId="4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4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_JS_dia22_041001" xfId="41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41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41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41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_JS_dia22_041001" xfId="41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Bok6" xfId="41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Bok7" xfId="42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42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_JS_dia22_041001" xfId="42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42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42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_JS_dia22_041001" xfId="42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Bok6" xfId="42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Bok7" xfId="42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JS_dia22_041001" xfId="42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42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_JS_dia22_041001" xfId="43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Finansiella" xfId="43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JS_dia22_041001" xfId="43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43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_JS_dia22_041001" xfId="43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Bok5" xfId="43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Bok6" xfId="43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Bok7" xfId="43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43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JS_dia22_041001" xfId="43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44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_JS_dia22_041001" xfId="44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Finansiella" xfId="44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internationella_it" xfId="44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JS_dia22_041001" xfId="44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44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JS_dia22_041001" xfId="44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44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_JS_dia22_041001" xfId="44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Nytt_TCWdia" xfId="44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45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_internationella_it" xfId="45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_JS_dia22_041001" xfId="45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_Nytt_TCWdia" xfId="45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454"/>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455"/>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_JS_dia22_041001" xfId="456"/>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Bok6" xfId="457"/>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Bok7" xfId="458"/>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JS_dia22_041001" xfId="459"/>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460"/>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_JS_dia22_041001" xfId="461"/>
    <cellStyle name="?⬫?쳍쳌쳌䀜_x0001_h?⼯ǘ㌳㌳㌳䀟_x0001_?ᜤǨ_x0001__x0003__x0003__x0016__x0016__x0005_⺐Ð຾?+?j?_x001f_?_x0007_?_x0012_?_x0005_?ɘ?ɘ?ǘ?Ɏ?ǘ?Ɏ?ᭈᒀ&lt;_x0011_ᕸᑺ仔ଝ??_x0014_????ᣴᑺ??_x0010_??Ȥ???????x෬?֕?๞?ڭ??#ᒀ_x0014_怑??佼ଝ?? _x0001__x0001__x0010__x0001_ဠ?????????_x000c__x0014_??????ﾼÐᘼᑺ_Internationella utvecklingen" xfId="462"/>
    <cellStyle name="?⬫?쳍쳌쳌䀜_x0001_h?⼯ǘ㌳㌳㌳䀟_x0001_?ᜤǨ_x0001__x0003__x0003__x0016__x0016__x0005_⺐Ð຾?+?j?_x001f_?_x0007_?_x0012_?_x0005_?ɘ?ɘ?ǘ?Ɏ?ǘ?Ɏ?ᭈᒀ&lt;_x0011_ᕸᑺ仔ଝ??_x0014_????ᣴᑺ??_x0010_??Ȥ???????x෬?֕?๞?ڭ??#ᒀ_x0014_怑??佼ଝ?? _x0001__x0001__x0010__x0001_ဠ?????????_x000c__x0014_??????ﾼÐᘼᑺ_Internationella utvecklingen_JS_dia22_041001" xfId="463"/>
    <cellStyle name="_2_4 Efterfrågan &amp; utbud" xfId="464"/>
    <cellStyle name="_2_4 Efterfrågan &amp; utbud_JS_dia22_041001" xfId="465"/>
    <cellStyle name="_2_4 Efterfrågan &amp; utbud_R1-R17" xfId="466"/>
    <cellStyle name="_2_4 Efterfrågan &amp; utbud_R1-R17_JS_dia22_041001" xfId="467"/>
    <cellStyle name="_39_45" xfId="468"/>
    <cellStyle name="_39_45_JS_dia22_041001" xfId="469"/>
    <cellStyle name="_Bok11" xfId="470"/>
    <cellStyle name="_Bok11_JS_dia22_041001" xfId="471"/>
    <cellStyle name="_Bok11_R1-R17" xfId="472"/>
    <cellStyle name="_Bok11_R1-R17_internationella_it" xfId="473"/>
    <cellStyle name="_Bok11_R1-R17_JS_dia22_041001" xfId="474"/>
    <cellStyle name="_Bok11_R1-R17_Nytt_TCWdia" xfId="475"/>
    <cellStyle name="_Bok3" xfId="476"/>
    <cellStyle name="_Bok3_39_45" xfId="477"/>
    <cellStyle name="_Bok3_39_45_JS_dia22_041001" xfId="478"/>
    <cellStyle name="_Bok3_Bok6" xfId="479"/>
    <cellStyle name="_Bok3_Bok7" xfId="480"/>
    <cellStyle name="_Bok3_JS_dia22_041001" xfId="481"/>
    <cellStyle name="_Bok3_R1-R17" xfId="482"/>
    <cellStyle name="_Bok3_R1-R17_JS_dia22_041001" xfId="483"/>
    <cellStyle name="_Bok51" xfId="484"/>
    <cellStyle name="_Bok6" xfId="485"/>
    <cellStyle name="_Bok7" xfId="486"/>
    <cellStyle name="_CH_dia2_040517" xfId="487"/>
    <cellStyle name="_CH_dia2_040517_JS_dia22_041001" xfId="488"/>
    <cellStyle name="_CH_dia2_040517_R1-R17" xfId="489"/>
    <cellStyle name="_CH_dia2_040517_R1-R17_JS_dia22_041001" xfId="490"/>
    <cellStyle name="_CH_dia39_040511" xfId="491"/>
    <cellStyle name="_CH_dia39_040511_JS_dia22_041001" xfId="492"/>
    <cellStyle name="_CH_dia5_030312" xfId="493"/>
    <cellStyle name="_CH_dia5_030312_39_45" xfId="494"/>
    <cellStyle name="_CH_dia5_030312_39_45_JS_dia22_041001" xfId="495"/>
    <cellStyle name="_CH_dia5_030312_Bok6" xfId="496"/>
    <cellStyle name="_CH_dia5_030312_Bok7" xfId="497"/>
    <cellStyle name="_CH_dia5_030312_JS_dia22_041001" xfId="498"/>
    <cellStyle name="_CH_dia5_030312_R1-R17" xfId="499"/>
    <cellStyle name="_CH_dia5_030312_R1-R17_JS_dia22_041001" xfId="500"/>
    <cellStyle name="_CH_diaR4_040507" xfId="501"/>
    <cellStyle name="_CH_diaR4_040507_internationella_it" xfId="502"/>
    <cellStyle name="_CH_diaR4_040507_JS_dia22_041001" xfId="503"/>
    <cellStyle name="_CH_diaR4_040507_Nytt_TCWdia" xfId="504"/>
    <cellStyle name="_CH_diaR6_040510" xfId="505"/>
    <cellStyle name="_CH_diaR6_040510_internationella_it" xfId="506"/>
    <cellStyle name="_CH_diaR6_040510_JS_dia22_041001" xfId="507"/>
    <cellStyle name="_CH_diaR6_040510_Nytt_TCWdia" xfId="508"/>
    <cellStyle name="_CHdia27_031118" xfId="509"/>
    <cellStyle name="_CHdia27_031118_JS_dia22_041001" xfId="510"/>
    <cellStyle name="_CHdia27_031118_R1-R17" xfId="511"/>
    <cellStyle name="_CHdia27_031118_R1-R17_internationella_it" xfId="512"/>
    <cellStyle name="_CHdia27_031118_R1-R17_JS_dia22_041001" xfId="513"/>
    <cellStyle name="_CHdia27_031118_R1-R17_Nytt_TCWdia" xfId="514"/>
    <cellStyle name="_CHdia6_030312" xfId="515"/>
    <cellStyle name="_CHdia6_030312_39_45" xfId="516"/>
    <cellStyle name="_CHdia6_030312_39_45_JS_dia22_041001" xfId="517"/>
    <cellStyle name="_CHdia6_030312_Bok6" xfId="518"/>
    <cellStyle name="_CHdia6_030312_Bok7" xfId="519"/>
    <cellStyle name="_CHdia6_030312_JS_dia22_041001" xfId="520"/>
    <cellStyle name="_CHdia6_030312_R1-R17" xfId="521"/>
    <cellStyle name="_CHdia6_030312_R1-R17_JS_dia22_041001" xfId="522"/>
    <cellStyle name="_D20_D30" xfId="523"/>
    <cellStyle name="_D20_D30_39_45" xfId="524"/>
    <cellStyle name="_D20_D30_39_45_JS_dia22_041001" xfId="525"/>
    <cellStyle name="_D20_D30_Bok6" xfId="526"/>
    <cellStyle name="_D20_D30_Bok7" xfId="527"/>
    <cellStyle name="_D20_D30_JS_dia22_041001" xfId="528"/>
    <cellStyle name="_D20_D30_R1-R17" xfId="529"/>
    <cellStyle name="_D20_D30_R1-R17_JS_dia22_041001" xfId="530"/>
    <cellStyle name="_D7-D19" xfId="531"/>
    <cellStyle name="_D7-D19_39_45" xfId="532"/>
    <cellStyle name="_D7-D19_39_45_JS_dia22_041001" xfId="533"/>
    <cellStyle name="_D7-D19_Bok6" xfId="534"/>
    <cellStyle name="_D7-D19_Bok7" xfId="535"/>
    <cellStyle name="_D7-D19_JS_dia22_041001" xfId="536"/>
    <cellStyle name="_D7-D19_R1-R17" xfId="537"/>
    <cellStyle name="_D7-D19_R1-R17_JS_dia22_041001" xfId="538"/>
    <cellStyle name="_Finansiella" xfId="539"/>
    <cellStyle name="_Kapitel1" xfId="540"/>
    <cellStyle name="_Kapitel1_39_45" xfId="541"/>
    <cellStyle name="_Kapitel1_39_45_JS_dia22_041001" xfId="542"/>
    <cellStyle name="_Kapitel1_Bok6" xfId="543"/>
    <cellStyle name="_Kapitel1_Bok7" xfId="544"/>
    <cellStyle name="_Kapitel1_JS_dia22_041001" xfId="545"/>
    <cellStyle name="_Kapitel1_R1-R17" xfId="546"/>
    <cellStyle name="_Kapitel1_R1-R17_JS_dia22_041001" xfId="547"/>
    <cellStyle name="_LS_dia11_040512_NY" xfId="548"/>
    <cellStyle name="_LS_dia11_040512_NY_JS_dia22_041001" xfId="549"/>
    <cellStyle name="_LS_dia11_040512_NY_R1-R17" xfId="550"/>
    <cellStyle name="_LS_dia11_040512_NY_R1-R17_internationella_it" xfId="551"/>
    <cellStyle name="_LS_dia11_040512_NY_R1-R17_JS_dia22_041001" xfId="552"/>
    <cellStyle name="_LS_dia11_040512_NY_R1-R17_Nytt_TCWdia" xfId="553"/>
    <cellStyle name="_LS_dia12_040511" xfId="554"/>
    <cellStyle name="_LS_dia12_040511_JS_dia22_041001" xfId="555"/>
    <cellStyle name="_LS_dia12_040511_R1-R17" xfId="556"/>
    <cellStyle name="_LS_dia12_040511_R1-R17_internationella_it" xfId="557"/>
    <cellStyle name="_LS_dia12_040511_R1-R17_JS_dia22_041001" xfId="558"/>
    <cellStyle name="_LS_dia12_040511_R1-R17_Nytt_TCWdia" xfId="559"/>
    <cellStyle name="_LS_dia13_040511" xfId="560"/>
    <cellStyle name="_LS_dia13_040511_JS_dia22_041001" xfId="561"/>
    <cellStyle name="_LS_dia13_040511_R1-R17" xfId="562"/>
    <cellStyle name="_LS_dia13_040511_R1-R17_internationella_it" xfId="563"/>
    <cellStyle name="_LS_dia13_040511_R1-R17_JS_dia22_041001" xfId="564"/>
    <cellStyle name="_LS_dia13_040511_R1-R17_Nytt_TCWdia" xfId="565"/>
    <cellStyle name="_LS_dia3_040517" xfId="566"/>
    <cellStyle name="_LS_dia3_040517_JS_dia22_041001" xfId="567"/>
    <cellStyle name="_LS_dia3_040517_R1-R17" xfId="568"/>
    <cellStyle name="_LS_dia3_040517_R1-R17_JS_dia22_041001" xfId="569"/>
    <cellStyle name="_LS_dia4_040511_ny!" xfId="570"/>
    <cellStyle name="_LS_dia4_040511_ny!_JS_dia22_041001" xfId="571"/>
    <cellStyle name="_LS_dia4_040511_ny!_R1-R17" xfId="572"/>
    <cellStyle name="_LS_dia4_040511_ny!_R1-R17_internationella_it" xfId="573"/>
    <cellStyle name="_LS_dia4_040511_ny!_R1-R17_JS_dia22_041001" xfId="574"/>
    <cellStyle name="_LS_dia4_040511_ny!_R1-R17_Nytt_TCWdia" xfId="575"/>
    <cellStyle name="_LS_dia5_040513.xls_NY!" xfId="576"/>
    <cellStyle name="_LS_dia5_040513.xls_NY!_JS_dia22_041001" xfId="577"/>
    <cellStyle name="_LS_dia5_040513.xls_NY!_R1-R17" xfId="578"/>
    <cellStyle name="_LS_dia5_040513.xls_NY!_R1-R17_internationella_it" xfId="579"/>
    <cellStyle name="_LS_dia5_040513.xls_NY!_R1-R17_JS_dia22_041001" xfId="580"/>
    <cellStyle name="_LS_dia5_040513.xls_NY!_R1-R17_Nytt_TCWdia" xfId="581"/>
    <cellStyle name="_LS_dia6_040511_NY!" xfId="582"/>
    <cellStyle name="_LS_dia6_040511_NY!_JS_dia22_041001" xfId="583"/>
    <cellStyle name="_LS_dia6_040511_NY!_R1-R17" xfId="584"/>
    <cellStyle name="_LS_dia6_040511_NY!_R1-R17_internationella_it" xfId="585"/>
    <cellStyle name="_LS_dia6_040511_NY!_R1-R17_JS_dia22_041001" xfId="586"/>
    <cellStyle name="_LS_dia6_040511_NY!_R1-R17_Nytt_TCWdia" xfId="587"/>
    <cellStyle name="_LS_dia7_040519_NY" xfId="588"/>
    <cellStyle name="_LS_dia7_040519_NY_JS_dia22_041001" xfId="589"/>
    <cellStyle name="_LS_dia7_040519_NY_R1-R17" xfId="590"/>
    <cellStyle name="_LS_dia7_040519_NY_R1-R17_internationella_it" xfId="591"/>
    <cellStyle name="_LS_dia7_040519_NY_R1-R17_JS_dia22_041001" xfId="592"/>
    <cellStyle name="_LS_dia7_040519_NY_R1-R17_Nytt_TCWdia" xfId="593"/>
    <cellStyle name="_LS_dia8_040513" xfId="594"/>
    <cellStyle name="_LS_dia8_040513_JS_dia22_041001" xfId="595"/>
    <cellStyle name="_LS_dia8_040513_R1-R17" xfId="596"/>
    <cellStyle name="_LS_dia8_040513_R1-R17_internationella_it" xfId="597"/>
    <cellStyle name="_LS_dia8_040513_R1-R17_JS_dia22_041001" xfId="598"/>
    <cellStyle name="_LS_dia8_040513_R1-R17_Nytt_TCWdia" xfId="599"/>
    <cellStyle name="_LS_dia9_040511" xfId="600"/>
    <cellStyle name="_LS_dia9_040511_JS_dia22_041001" xfId="601"/>
    <cellStyle name="_LS_dia9_040511_R1-R17" xfId="602"/>
    <cellStyle name="_LS_dia9_040511_R1-R17_internationella_it" xfId="603"/>
    <cellStyle name="_LS_dia9_040511_R1-R17_JS_dia22_041001" xfId="604"/>
    <cellStyle name="_LS_dia9_040511_R1-R17_Nytt_TCWdia" xfId="605"/>
    <cellStyle name="_LS_diaR3_040517" xfId="606"/>
    <cellStyle name="_LS_diaR3_040517_internationella_it" xfId="607"/>
    <cellStyle name="_LS_diaR3_040517_JS_dia22_041001" xfId="608"/>
    <cellStyle name="_LS_diaR3_040517_Nytt_TCWdia" xfId="609"/>
    <cellStyle name="_LS_diaR5_040517" xfId="610"/>
    <cellStyle name="_LS_diaR5_040517_internationella_it" xfId="611"/>
    <cellStyle name="_LS_diaR5_040517_JS_dia22_041001" xfId="612"/>
    <cellStyle name="_LS_diaR5_040517_Nytt_TCWdia" xfId="613"/>
    <cellStyle name="_LS_diaRX15_040517" xfId="614"/>
    <cellStyle name="_LS_diaRX15_040517_internationella_it" xfId="615"/>
    <cellStyle name="_LS_diaRX15_040517_JS_dia22_041001" xfId="616"/>
    <cellStyle name="_LS_diaRX15_040517_Nytt_TCWdia" xfId="617"/>
    <cellStyle name="_LS_diaRX16_040517" xfId="618"/>
    <cellStyle name="_LS_diaRX16_040517_internationella_it" xfId="619"/>
    <cellStyle name="_LS_diaRX16_040517_JS_dia22_041001" xfId="620"/>
    <cellStyle name="_LS_diaRX16_040517_Nytt_TCWdia" xfId="621"/>
    <cellStyle name="_PTdia3_030312" xfId="622"/>
    <cellStyle name="_PTdia3_030312_39_45" xfId="623"/>
    <cellStyle name="_PTdia3_030312_39_45_JS_dia22_041001" xfId="624"/>
    <cellStyle name="_PTdia3_030312_Bok6" xfId="625"/>
    <cellStyle name="_PTdia3_030312_Bok7" xfId="626"/>
    <cellStyle name="_PTdia3_030312_JS_dia22_041001" xfId="627"/>
    <cellStyle name="_PTdia3_030312_R1-R17" xfId="628"/>
    <cellStyle name="_PTdia3_030312_R1-R17_JS_dia22_041001" xfId="629"/>
    <cellStyle name="_PTdia4_030312" xfId="630"/>
    <cellStyle name="_PTdia4_030312_39_45" xfId="631"/>
    <cellStyle name="_PTdia4_030312_39_45_JS_dia22_041001" xfId="632"/>
    <cellStyle name="_PTdia4_030312_Bok6" xfId="633"/>
    <cellStyle name="_PTdia4_030312_Bok7" xfId="634"/>
    <cellStyle name="_PTdia4_030312_JS_dia22_041001" xfId="635"/>
    <cellStyle name="_PTdia4_030312_R1-R17" xfId="636"/>
    <cellStyle name="_PTdia4_030312_R1-R17_JS_dia22_041001" xfId="637"/>
    <cellStyle name="_R1-R9" xfId="638"/>
    <cellStyle name="_R1-R9_39_45" xfId="639"/>
    <cellStyle name="_R1-R9_39_45_JS_dia22_041001" xfId="640"/>
    <cellStyle name="_R1-R9_Bok6" xfId="641"/>
    <cellStyle name="_R1-R9_Bok7" xfId="642"/>
    <cellStyle name="_R1-R9_JS_dia22_041001" xfId="643"/>
    <cellStyle name="_R1-R9_R1-R17" xfId="644"/>
    <cellStyle name="_R1-R9_R1-R17_JS_dia22_041001" xfId="645"/>
    <cellStyle name="annee semestre" xfId="646"/>
    <cellStyle name="Comma [0]_Framsida" xfId="647"/>
    <cellStyle name="Comma_Framsida" xfId="648"/>
    <cellStyle name="Currency [0]_Framsida" xfId="649"/>
    <cellStyle name="Currency_Framsida" xfId="650"/>
    <cellStyle name="données" xfId="651"/>
    <cellStyle name="données­border" xfId="652"/>
    <cellStyle name="Euro" xfId="653"/>
    <cellStyle name="Fetrubrik" xfId="654"/>
    <cellStyle name="Gul" xfId="655"/>
    <cellStyle name="Komma (0)" xfId="656"/>
    <cellStyle name="Komma0" xfId="657"/>
    <cellStyle name="normleftborder" xfId="658"/>
    <cellStyle name="Notes" xfId="659"/>
    <cellStyle name="pays" xfId="660"/>
    <cellStyle name="Rubrik 1" xfId="661"/>
    <cellStyle name="Rubrik2" xfId="662"/>
    <cellStyle name="Rubrik3" xfId="663"/>
    <cellStyle name="semestre" xfId="664"/>
    <cellStyle name="Tabellrubrik" xfId="665"/>
    <cellStyle name="Tal1" xfId="666"/>
    <cellStyle name="Tal2" xfId="667"/>
    <cellStyle name="Tal3" xfId="668"/>
    <cellStyle name="titre" xfId="669"/>
    <cellStyle name="Tusental (0)_125år" xfId="670"/>
    <cellStyle name="tête chapitre" xfId="671"/>
    <cellStyle name="Valuta (0)_125år" xfId="672"/>
    <cellStyle name="Valuta0" xfId="673"/>
    <cellStyle name="Val૵ta_fig 8_KAP2_oljeruta II_Prisanalys" xfId="674"/>
    <cellStyle name="Årtal" xfId="67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externalLink" Target="externalLinks/externalLink4.xml"/><Relationship Id="rId64" Type="http://schemas.openxmlformats.org/officeDocument/2006/relationships/externalLink" Target="externalLinks/externalLink5.xml"/><Relationship Id="rId65" Type="http://schemas.openxmlformats.org/officeDocument/2006/relationships/externalLink" Target="externalLinks/externalLink6.xml"/><Relationship Id="rId66" Type="http://schemas.openxmlformats.org/officeDocument/2006/relationships/externalLink" Target="externalLinks/externalLink7.xml"/><Relationship Id="rId67" Type="http://schemas.openxmlformats.org/officeDocument/2006/relationships/externalLink" Target="externalLinks/externalLink8.xml"/><Relationship Id="rId68" Type="http://schemas.openxmlformats.org/officeDocument/2006/relationships/externalLink" Target="externalLinks/externalLink9.xml"/><Relationship Id="rId69" Type="http://schemas.openxmlformats.org/officeDocument/2006/relationships/externalLink" Target="externalLinks/externalLink10.xml"/><Relationship Id="rId70" Type="http://schemas.openxmlformats.org/officeDocument/2006/relationships/externalLink" Target="externalLinks/externalLink11.xml"/><Relationship Id="rId71" Type="http://schemas.openxmlformats.org/officeDocument/2006/relationships/externalLink" Target="externalLinks/externalLink12.xml"/><Relationship Id="rId72" Type="http://schemas.openxmlformats.org/officeDocument/2006/relationships/externalLink" Target="externalLinks/externalLink13.xml"/><Relationship Id="rId73" Type="http://schemas.openxmlformats.org/officeDocument/2006/relationships/externalLink" Target="externalLinks/externalLink14.xml"/><Relationship Id="rId74" Type="http://schemas.openxmlformats.org/officeDocument/2006/relationships/externalLink" Target="externalLinks/externalLink15.xml"/><Relationship Id="rId75" Type="http://schemas.openxmlformats.org/officeDocument/2006/relationships/externalLink" Target="externalLinks/externalLink16.xml"/><Relationship Id="rId76" Type="http://schemas.openxmlformats.org/officeDocument/2006/relationships/externalLink" Target="externalLinks/externalLink17.xml"/><Relationship Id="rId77" Type="http://schemas.openxmlformats.org/officeDocument/2006/relationships/externalLink" Target="externalLinks/externalLink18.xml"/><Relationship Id="rId78" Type="http://schemas.openxmlformats.org/officeDocument/2006/relationships/externalLink" Target="externalLinks/externalLink19.xml"/><Relationship Id="rId79" Type="http://schemas.openxmlformats.org/officeDocument/2006/relationships/externalLink" Target="externalLinks/externalLink20.xml"/><Relationship Id="rId80" Type="http://schemas.openxmlformats.org/officeDocument/2006/relationships/externalLink" Target="externalLinks/externalLink21.xml"/><Relationship Id="rId81" Type="http://schemas.openxmlformats.org/officeDocument/2006/relationships/externalLink" Target="externalLinks/externalLink22.xml"/><Relationship Id="rId82" Type="http://schemas.openxmlformats.org/officeDocument/2006/relationships/externalLink" Target="externalLinks/externalLink23.xml"/><Relationship Id="rId83" Type="http://schemas.openxmlformats.org/officeDocument/2006/relationships/externalLink" Target="externalLinks/externalLink24.xml"/><Relationship Id="rId84" Type="http://schemas.openxmlformats.org/officeDocument/2006/relationships/externalLink" Target="externalLinks/externalLink25.xml"/><Relationship Id="rId85" Type="http://schemas.openxmlformats.org/officeDocument/2006/relationships/externalLink" Target="externalLinks/externalLink26.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96/P_E1.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96/ECBFED-diagram%20(n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BJOLAG/Lokala%20inst&#228;llningar/Temporary%20Internet%20Files/OLK79/Fed%20funds_repo%2005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Gamla%20inflationsrapporter/IR%2005_1/IR/Kap%202/Finansiella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gr1"/>
      <sheetName val="Data"/>
      <sheetName val="PE-tal_PR"/>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 val="textdia 10Y"/>
      <sheetName val="10Y"/>
      <sheetName val="10 Y Data"/>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1"/>
      <sheetName val="REFI_FF"/>
      <sheetName val="Diagr1"/>
      <sheetName val="Blad1"/>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ya Fed-refidata"/>
      <sheetName val="Nya repo-terminsdata"/>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epo"/>
      <sheetName val="Repo Dia_OH (2)"/>
      <sheetName val="Repo Dia_OH (3)"/>
      <sheetName val="Repo Dia_OH"/>
      <sheetName val="ECB"/>
      <sheetName val="ECB_OH (2)"/>
      <sheetName val="ECB_OH (3)"/>
      <sheetName val="ECB_OH"/>
      <sheetName val="långränta"/>
      <sheetName val="långränta_OH"/>
      <sheetName val="långränta_PR (2)"/>
      <sheetName val="långränta_PR"/>
      <sheetName val="FX"/>
      <sheetName val="FX_PR (2)"/>
      <sheetName val="FX_PR"/>
      <sheetName val="FX_OH"/>
      <sheetName val="TCW"/>
      <sheetName val="TCW_PR (2)"/>
      <sheetName val="TCW_PR"/>
      <sheetName val="TCW_OH"/>
      <sheetName val="Komponent"/>
      <sheetName val="Komponent_PR (2)"/>
      <sheetName val="Komponent_PR"/>
      <sheetName val="Komponent_OH"/>
      <sheetName val="Börs"/>
      <sheetName val="Börs_PR (2)"/>
      <sheetName val="Börs_PR"/>
      <sheetName val="Börs_OH"/>
      <sheetName val="PE-tal"/>
      <sheetName val="PE-tal_PR (2)"/>
      <sheetName val="PE-tal_PR"/>
      <sheetName val="PE-tal_OH"/>
      <sheetName val="Imp vol"/>
      <sheetName val="Imp vol_PR (2)"/>
      <sheetName val="Imp vol_PR"/>
      <sheetName val="Imp vol_OH"/>
      <sheetName val="Börsprog"/>
      <sheetName val="Börsprog_PR (2)"/>
      <sheetName val="Börsprog_PR"/>
      <sheetName val="Börsprog_OH"/>
      <sheetName val="Real"/>
      <sheetName val="Real_PR (2)"/>
      <sheetName val="Real_PR"/>
      <sheetName val="Real_OH"/>
      <sheetName val="Penningmängd"/>
      <sheetName val="Diagr6"/>
      <sheetName val="Diagr6 (3)"/>
      <sheetName val="Diagr6 (2)"/>
      <sheetName val="Diagr2 (3)"/>
      <sheetName val="Diagr2 (2)"/>
      <sheetName val="Diagr2"/>
      <sheetName val="Blad 11"/>
      <sheetName val="Utlåning_tre_månader"/>
      <sheetName val="Blad 11 (2)"/>
      <sheetName val="Dia småhuspriser (3)"/>
      <sheetName val="Dia småhuspriser (2)"/>
      <sheetName val="Dia småhuspriser"/>
      <sheetName val="Data småhuspriser"/>
      <sheetName val="Dia_småhuspriser_tolv_månad (3)"/>
      <sheetName val="Dia_småhuspriser_tolv_månad (2)"/>
      <sheetName val="Dia_småhuspriser_tolv_månader"/>
      <sheetName val="Data småhuspriser_tolv_måna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9" customFormat="false" ht="12.75" hidden="false" customHeight="false" outlineLevel="0" collapsed="false">
      <c r="B9" s="1" t="s">
        <v>3</v>
      </c>
      <c r="C9" s="1" t="s">
        <v>4</v>
      </c>
      <c r="D9" s="1" t="s">
        <v>5</v>
      </c>
    </row>
    <row r="10" customFormat="false" ht="12.75" hidden="false" customHeight="false" outlineLevel="0" collapsed="false">
      <c r="A10" s="2" t="n">
        <v>36526</v>
      </c>
      <c r="B10" s="1" t="n">
        <v>0.8</v>
      </c>
    </row>
    <row r="11" customFormat="false" ht="12.75" hidden="false" customHeight="false" outlineLevel="0" collapsed="false">
      <c r="A11" s="2" t="n">
        <v>36557</v>
      </c>
      <c r="B11" s="1" t="n">
        <v>1.2</v>
      </c>
    </row>
    <row r="12" customFormat="false" ht="12.75" hidden="false" customHeight="false" outlineLevel="0" collapsed="false">
      <c r="A12" s="2" t="n">
        <v>36586</v>
      </c>
      <c r="B12" s="1" t="n">
        <v>1.1</v>
      </c>
    </row>
    <row r="13" customFormat="false" ht="12.75" hidden="false" customHeight="false" outlineLevel="0" collapsed="false">
      <c r="A13" s="2" t="n">
        <v>36617</v>
      </c>
      <c r="B13" s="1" t="n">
        <v>0.7</v>
      </c>
    </row>
    <row r="14" customFormat="false" ht="12.75" hidden="false" customHeight="false" outlineLevel="0" collapsed="false">
      <c r="A14" s="2" t="n">
        <v>36647</v>
      </c>
      <c r="B14" s="1" t="n">
        <v>1</v>
      </c>
    </row>
    <row r="15" customFormat="false" ht="12.75" hidden="false" customHeight="false" outlineLevel="0" collapsed="false">
      <c r="A15" s="2" t="n">
        <v>36678</v>
      </c>
      <c r="B15" s="1" t="n">
        <v>0.8</v>
      </c>
    </row>
    <row r="16" customFormat="false" ht="12.75" hidden="false" customHeight="false" outlineLevel="0" collapsed="false">
      <c r="A16" s="2" t="n">
        <v>36708</v>
      </c>
      <c r="B16" s="1" t="n">
        <v>0.7</v>
      </c>
    </row>
    <row r="17" customFormat="false" ht="12.75" hidden="false" customHeight="false" outlineLevel="0" collapsed="false">
      <c r="A17" s="2" t="n">
        <v>36739</v>
      </c>
      <c r="B17" s="1" t="n">
        <v>0.8</v>
      </c>
    </row>
    <row r="18" customFormat="false" ht="12.75" hidden="false" customHeight="false" outlineLevel="0" collapsed="false">
      <c r="A18" s="2" t="n">
        <v>36770</v>
      </c>
      <c r="B18" s="1" t="n">
        <v>0.8</v>
      </c>
    </row>
    <row r="19" customFormat="false" ht="12.75" hidden="false" customHeight="false" outlineLevel="0" collapsed="false">
      <c r="A19" s="2" t="n">
        <v>36800</v>
      </c>
      <c r="B19" s="1" t="n">
        <v>0.9</v>
      </c>
    </row>
    <row r="20" customFormat="false" ht="12.75" hidden="false" customHeight="false" outlineLevel="0" collapsed="false">
      <c r="A20" s="2" t="n">
        <v>36831</v>
      </c>
      <c r="B20" s="1" t="n">
        <v>1.2</v>
      </c>
    </row>
    <row r="21" customFormat="false" ht="12.75" hidden="false" customHeight="false" outlineLevel="0" collapsed="false">
      <c r="A21" s="2" t="n">
        <v>36861</v>
      </c>
      <c r="B21" s="1" t="n">
        <v>0.8</v>
      </c>
    </row>
    <row r="22" customFormat="false" ht="12.75" hidden="false" customHeight="false" outlineLevel="0" collapsed="false">
      <c r="A22" s="2" t="n">
        <v>36892</v>
      </c>
      <c r="B22" s="1" t="n">
        <v>1.3</v>
      </c>
    </row>
    <row r="23" customFormat="false" ht="12.75" hidden="false" customHeight="false" outlineLevel="0" collapsed="false">
      <c r="A23" s="2" t="n">
        <v>36923</v>
      </c>
      <c r="B23" s="1" t="n">
        <v>1.3</v>
      </c>
    </row>
    <row r="24" customFormat="false" ht="12.75" hidden="false" customHeight="false" outlineLevel="0" collapsed="false">
      <c r="A24" s="2" t="n">
        <v>36951</v>
      </c>
      <c r="B24" s="1" t="n">
        <v>1.6</v>
      </c>
    </row>
    <row r="25" customFormat="false" ht="12.75" hidden="false" customHeight="false" outlineLevel="0" collapsed="false">
      <c r="A25" s="2" t="n">
        <v>36982</v>
      </c>
      <c r="B25" s="1" t="n">
        <v>2.7</v>
      </c>
    </row>
    <row r="26" customFormat="false" ht="12.75" hidden="false" customHeight="false" outlineLevel="0" collapsed="false">
      <c r="A26" s="2" t="n">
        <v>37012</v>
      </c>
      <c r="B26" s="1" t="n">
        <v>2.9</v>
      </c>
    </row>
    <row r="27" customFormat="false" ht="12.75" hidden="false" customHeight="false" outlineLevel="0" collapsed="false">
      <c r="A27" s="2" t="n">
        <v>37043</v>
      </c>
      <c r="B27" s="1" t="n">
        <v>2.7</v>
      </c>
    </row>
    <row r="28" customFormat="false" ht="12.75" hidden="false" customHeight="false" outlineLevel="0" collapsed="false">
      <c r="A28" s="2" t="n">
        <v>37073</v>
      </c>
      <c r="B28" s="1" t="n">
        <v>2.6</v>
      </c>
    </row>
    <row r="29" customFormat="false" ht="12.75" hidden="false" customHeight="false" outlineLevel="0" collapsed="false">
      <c r="A29" s="2" t="n">
        <v>37104</v>
      </c>
      <c r="B29" s="1" t="n">
        <v>2.8</v>
      </c>
    </row>
    <row r="30" customFormat="false" ht="12.75" hidden="false" customHeight="false" outlineLevel="0" collapsed="false">
      <c r="A30" s="2" t="n">
        <v>37135</v>
      </c>
      <c r="B30" s="1" t="n">
        <v>3.1</v>
      </c>
    </row>
    <row r="31" customFormat="false" ht="12.75" hidden="false" customHeight="false" outlineLevel="0" collapsed="false">
      <c r="A31" s="2" t="n">
        <v>37165</v>
      </c>
      <c r="B31" s="1" t="n">
        <v>2.8</v>
      </c>
    </row>
    <row r="32" customFormat="false" ht="12.75" hidden="false" customHeight="false" outlineLevel="0" collapsed="false">
      <c r="A32" s="2" t="n">
        <v>37196</v>
      </c>
      <c r="B32" s="1" t="n">
        <v>2.8</v>
      </c>
    </row>
    <row r="33" customFormat="false" ht="12.75" hidden="false" customHeight="false" outlineLevel="0" collapsed="false">
      <c r="A33" s="2" t="n">
        <v>37226</v>
      </c>
      <c r="B33" s="1" t="n">
        <v>3.1</v>
      </c>
    </row>
    <row r="34" customFormat="false" ht="12.75" hidden="false" customHeight="false" outlineLevel="0" collapsed="false">
      <c r="A34" s="2" t="n">
        <v>37257</v>
      </c>
      <c r="B34" s="1" t="n">
        <v>3.2</v>
      </c>
    </row>
    <row r="35" customFormat="false" ht="12.75" hidden="false" customHeight="false" outlineLevel="0" collapsed="false">
      <c r="A35" s="2" t="n">
        <v>37288</v>
      </c>
      <c r="B35" s="1" t="n">
        <v>3.1</v>
      </c>
    </row>
    <row r="36" customFormat="false" ht="12.75" hidden="false" customHeight="false" outlineLevel="0" collapsed="false">
      <c r="A36" s="2" t="n">
        <v>37316</v>
      </c>
      <c r="B36" s="1" t="n">
        <v>3.2</v>
      </c>
    </row>
    <row r="37" customFormat="false" ht="12.75" hidden="false" customHeight="false" outlineLevel="0" collapsed="false">
      <c r="A37" s="2" t="n">
        <v>37347</v>
      </c>
      <c r="B37" s="1" t="n">
        <v>2.6</v>
      </c>
    </row>
    <row r="38" customFormat="false" ht="12.75" hidden="false" customHeight="false" outlineLevel="0" collapsed="false">
      <c r="A38" s="2" t="n">
        <v>37377</v>
      </c>
      <c r="B38" s="1" t="n">
        <v>2</v>
      </c>
    </row>
    <row r="39" customFormat="false" ht="12.75" hidden="false" customHeight="false" outlineLevel="0" collapsed="false">
      <c r="A39" s="2" t="n">
        <v>37408</v>
      </c>
      <c r="B39" s="1" t="n">
        <v>2</v>
      </c>
    </row>
    <row r="40" customFormat="false" ht="12.75" hidden="false" customHeight="false" outlineLevel="0" collapsed="false">
      <c r="A40" s="2" t="n">
        <v>37438</v>
      </c>
      <c r="B40" s="1" t="n">
        <v>2.2</v>
      </c>
    </row>
    <row r="41" customFormat="false" ht="12.75" hidden="false" customHeight="false" outlineLevel="0" collapsed="false">
      <c r="A41" s="2" t="n">
        <v>37469</v>
      </c>
      <c r="B41" s="1" t="n">
        <v>2.1</v>
      </c>
    </row>
    <row r="42" customFormat="false" ht="12.75" hidden="false" customHeight="false" outlineLevel="0" collapsed="false">
      <c r="A42" s="2" t="n">
        <v>37500</v>
      </c>
      <c r="B42" s="1" t="n">
        <v>1.7</v>
      </c>
    </row>
    <row r="43" customFormat="false" ht="12.75" hidden="false" customHeight="false" outlineLevel="0" collapsed="false">
      <c r="A43" s="2" t="n">
        <v>37530</v>
      </c>
      <c r="B43" s="1" t="n">
        <v>2.1</v>
      </c>
    </row>
    <row r="44" customFormat="false" ht="12.75" hidden="false" customHeight="false" outlineLevel="0" collapsed="false">
      <c r="A44" s="2" t="n">
        <v>37561</v>
      </c>
      <c r="B44" s="1" t="n">
        <v>1.9</v>
      </c>
    </row>
    <row r="45" customFormat="false" ht="12.75" hidden="false" customHeight="false" outlineLevel="0" collapsed="false">
      <c r="A45" s="2" t="n">
        <v>37591</v>
      </c>
      <c r="B45" s="1" t="n">
        <v>2</v>
      </c>
    </row>
    <row r="46" customFormat="false" ht="12.75" hidden="false" customHeight="false" outlineLevel="0" collapsed="false">
      <c r="A46" s="2" t="n">
        <v>37622</v>
      </c>
      <c r="B46" s="1" t="n">
        <v>2.5</v>
      </c>
    </row>
    <row r="47" customFormat="false" ht="12.75" hidden="false" customHeight="false" outlineLevel="0" collapsed="false">
      <c r="A47" s="2" t="n">
        <v>37653</v>
      </c>
      <c r="B47" s="1" t="n">
        <v>3.2</v>
      </c>
    </row>
    <row r="48" customFormat="false" ht="12.75" hidden="false" customHeight="false" outlineLevel="0" collapsed="false">
      <c r="A48" s="2" t="n">
        <v>37681</v>
      </c>
      <c r="B48" s="1" t="n">
        <v>2.8</v>
      </c>
    </row>
    <row r="49" customFormat="false" ht="12.75" hidden="false" customHeight="false" outlineLevel="0" collapsed="false">
      <c r="A49" s="2" t="n">
        <v>37712</v>
      </c>
      <c r="B49" s="1" t="n">
        <v>2.2</v>
      </c>
    </row>
    <row r="50" customFormat="false" ht="12.75" hidden="false" customHeight="false" outlineLevel="0" collapsed="false">
      <c r="A50" s="2" t="n">
        <v>37742</v>
      </c>
      <c r="B50" s="1" t="n">
        <v>1.9</v>
      </c>
    </row>
    <row r="51" customFormat="false" ht="12.75" hidden="false" customHeight="false" outlineLevel="0" collapsed="false">
      <c r="A51" s="2" t="n">
        <v>37773</v>
      </c>
      <c r="B51" s="1" t="n">
        <v>2</v>
      </c>
    </row>
    <row r="52" customFormat="false" ht="12.75" hidden="false" customHeight="false" outlineLevel="0" collapsed="false">
      <c r="A52" s="2" t="n">
        <v>37803</v>
      </c>
      <c r="B52" s="1" t="n">
        <v>2.2</v>
      </c>
    </row>
    <row r="53" customFormat="false" ht="12.75" hidden="false" customHeight="false" outlineLevel="0" collapsed="false">
      <c r="A53" s="2" t="n">
        <v>37834</v>
      </c>
      <c r="B53" s="1" t="n">
        <v>2.1</v>
      </c>
    </row>
    <row r="54" customFormat="false" ht="12.75" hidden="false" customHeight="false" outlineLevel="0" collapsed="false">
      <c r="A54" s="2" t="n">
        <v>37865</v>
      </c>
      <c r="B54" s="1" t="n">
        <v>2</v>
      </c>
    </row>
    <row r="55" customFormat="false" ht="12.75" hidden="false" customHeight="false" outlineLevel="0" collapsed="false">
      <c r="A55" s="2" t="n">
        <v>37895</v>
      </c>
      <c r="B55" s="1" t="n">
        <v>1.7</v>
      </c>
    </row>
    <row r="56" customFormat="false" ht="12.75" hidden="false" customHeight="false" outlineLevel="0" collapsed="false">
      <c r="A56" s="2" t="n">
        <v>37926</v>
      </c>
      <c r="B56" s="1" t="n">
        <v>1.8</v>
      </c>
    </row>
    <row r="57" customFormat="false" ht="12.75" hidden="false" customHeight="false" outlineLevel="0" collapsed="false">
      <c r="A57" s="2" t="n">
        <v>37956</v>
      </c>
      <c r="B57" s="1" t="n">
        <v>1.6</v>
      </c>
    </row>
    <row r="58" customFormat="false" ht="12.75" hidden="false" customHeight="false" outlineLevel="0" collapsed="false">
      <c r="A58" s="2" t="n">
        <v>37987</v>
      </c>
      <c r="B58" s="1" t="n">
        <v>1</v>
      </c>
    </row>
    <row r="59" customFormat="false" ht="12.75" hidden="false" customHeight="false" outlineLevel="0" collapsed="false">
      <c r="A59" s="2" t="n">
        <v>38018</v>
      </c>
      <c r="B59" s="1" t="n">
        <v>0</v>
      </c>
    </row>
    <row r="60" customFormat="false" ht="12.75" hidden="false" customHeight="false" outlineLevel="0" collapsed="false">
      <c r="A60" s="2" t="n">
        <v>38047</v>
      </c>
      <c r="B60" s="1" t="n">
        <v>0.3</v>
      </c>
    </row>
    <row r="61" customFormat="false" ht="12.75" hidden="false" customHeight="false" outlineLevel="0" collapsed="false">
      <c r="A61" s="2" t="n">
        <v>38078</v>
      </c>
      <c r="B61" s="1" t="n">
        <v>0.8</v>
      </c>
    </row>
    <row r="62" customFormat="false" ht="12.75" hidden="false" customHeight="false" outlineLevel="0" collapsed="false">
      <c r="A62" s="2" t="n">
        <v>38108</v>
      </c>
      <c r="B62" s="1" t="n">
        <v>1.3</v>
      </c>
    </row>
    <row r="63" customFormat="false" ht="12.75" hidden="false" customHeight="false" outlineLevel="0" collapsed="false">
      <c r="A63" s="2" t="n">
        <v>38139</v>
      </c>
      <c r="B63" s="1" t="n">
        <v>0.9</v>
      </c>
    </row>
    <row r="64" customFormat="false" ht="12.75" hidden="false" customHeight="false" outlineLevel="0" collapsed="false">
      <c r="A64" s="2" t="n">
        <v>38169</v>
      </c>
      <c r="B64" s="1" t="n">
        <v>1</v>
      </c>
    </row>
    <row r="65" customFormat="false" ht="12.75" hidden="false" customHeight="false" outlineLevel="0" collapsed="false">
      <c r="A65" s="2" t="n">
        <v>38200</v>
      </c>
      <c r="B65" s="1" t="n">
        <v>0.9</v>
      </c>
    </row>
    <row r="66" customFormat="false" ht="12.75" hidden="false" customHeight="false" outlineLevel="0" collapsed="false">
      <c r="A66" s="2" t="n">
        <v>38231</v>
      </c>
      <c r="B66" s="1" t="n">
        <v>0.9</v>
      </c>
    </row>
    <row r="67" customFormat="false" ht="12.75" hidden="false" customHeight="false" outlineLevel="0" collapsed="false">
      <c r="A67" s="2" t="n">
        <v>38261</v>
      </c>
      <c r="B67" s="1" t="n">
        <v>1.2</v>
      </c>
      <c r="D67" s="1" t="n">
        <v>1.2</v>
      </c>
    </row>
    <row r="68" customFormat="false" ht="12.75" hidden="false" customHeight="false" outlineLevel="0" collapsed="false">
      <c r="A68" s="2" t="n">
        <v>38292</v>
      </c>
      <c r="B68" s="1" t="n">
        <v>0.8</v>
      </c>
      <c r="D68" s="1" t="n">
        <v>0.8</v>
      </c>
    </row>
    <row r="69" customFormat="false" ht="12.75" hidden="false" customHeight="false" outlineLevel="0" collapsed="false">
      <c r="A69" s="2" t="n">
        <v>38322</v>
      </c>
      <c r="B69" s="1" t="n">
        <v>0.7</v>
      </c>
      <c r="C69" s="1" t="n">
        <v>0.7</v>
      </c>
      <c r="D69" s="1" t="n">
        <v>0.7</v>
      </c>
    </row>
    <row r="70" customFormat="false" ht="12.75" hidden="false" customHeight="false" outlineLevel="0" collapsed="false">
      <c r="A70" s="2" t="n">
        <v>38353</v>
      </c>
      <c r="B70" s="1" t="n">
        <v>0.4</v>
      </c>
      <c r="C70" s="1" t="n">
        <v>0.4</v>
      </c>
      <c r="D70" s="1" t="n">
        <v>0.4</v>
      </c>
    </row>
    <row r="71" customFormat="false" ht="12.75" hidden="false" customHeight="false" outlineLevel="0" collapsed="false">
      <c r="A71" s="2" t="n">
        <v>38384</v>
      </c>
      <c r="B71" s="1" t="n">
        <v>1.1</v>
      </c>
      <c r="C71" s="1" t="n">
        <v>1.1</v>
      </c>
      <c r="D71" s="1" t="n">
        <v>0.7</v>
      </c>
    </row>
    <row r="72" customFormat="false" ht="12.75" hidden="false" customHeight="false" outlineLevel="0" collapsed="false">
      <c r="A72" s="2" t="n">
        <v>38412</v>
      </c>
      <c r="B72" s="1" t="n">
        <v>0.5</v>
      </c>
      <c r="C72" s="1" t="n">
        <v>0.5</v>
      </c>
      <c r="D72" s="1" t="n">
        <v>0.3</v>
      </c>
    </row>
    <row r="73" customFormat="false" ht="12.75" hidden="false" customHeight="false" outlineLevel="0" collapsed="false">
      <c r="A73" s="2" t="n">
        <v>38443</v>
      </c>
      <c r="B73" s="1" t="n">
        <v>0.4</v>
      </c>
      <c r="C73" s="1" t="n">
        <v>0.4</v>
      </c>
      <c r="D73" s="1" t="n">
        <v>0.1</v>
      </c>
    </row>
    <row r="74" customFormat="false" ht="12.75" hidden="false" customHeight="false" outlineLevel="0" collapsed="false">
      <c r="A74" s="2" t="n">
        <v>38473</v>
      </c>
      <c r="B74" s="1" t="n">
        <v>0.2</v>
      </c>
      <c r="C74" s="1" t="n">
        <v>0.2</v>
      </c>
      <c r="D74" s="1" t="n">
        <v>-0.2</v>
      </c>
    </row>
    <row r="75" customFormat="false" ht="12.75" hidden="false" customHeight="false" outlineLevel="0" collapsed="false">
      <c r="A75" s="2" t="n">
        <v>38504</v>
      </c>
      <c r="C75" s="1" t="n">
        <v>0.6</v>
      </c>
      <c r="D75" s="1" t="n">
        <v>0.1</v>
      </c>
    </row>
    <row r="76" customFormat="false" ht="12.75" hidden="false" customHeight="false" outlineLevel="0" collapsed="false">
      <c r="A76" s="2" t="n">
        <v>38534</v>
      </c>
      <c r="C76" s="1" t="n">
        <v>0.4</v>
      </c>
      <c r="D76" s="1" t="n">
        <v>0.1</v>
      </c>
    </row>
    <row r="77" customFormat="false" ht="12.75" hidden="false" customHeight="false" outlineLevel="0" collapsed="false">
      <c r="A77" s="2" t="n">
        <v>38565</v>
      </c>
      <c r="C77" s="1" t="n">
        <v>0.4</v>
      </c>
      <c r="D77" s="1" t="n">
        <v>0.2</v>
      </c>
    </row>
    <row r="78" customFormat="false" ht="12.75" hidden="false" customHeight="false" outlineLevel="0" collapsed="false">
      <c r="A78" s="2" t="n">
        <v>38596</v>
      </c>
      <c r="C78" s="1" t="n">
        <v>0.4</v>
      </c>
      <c r="D78" s="1" t="n">
        <v>0.2</v>
      </c>
    </row>
    <row r="79" customFormat="false" ht="12.75" hidden="false" customHeight="false" outlineLevel="0" collapsed="false">
      <c r="A79" s="2" t="n">
        <v>38626</v>
      </c>
      <c r="C79" s="1" t="n">
        <v>0.2</v>
      </c>
      <c r="D79" s="1" t="n">
        <v>0</v>
      </c>
    </row>
    <row r="80" customFormat="false" ht="12.75" hidden="false" customHeight="false" outlineLevel="0" collapsed="false">
      <c r="A80" s="2" t="n">
        <v>38657</v>
      </c>
      <c r="C80" s="1" t="n">
        <v>0.7</v>
      </c>
      <c r="D80" s="1" t="n">
        <v>0.4</v>
      </c>
    </row>
    <row r="81" customFormat="false" ht="12.75" hidden="false" customHeight="false" outlineLevel="0" collapsed="false">
      <c r="A81" s="2" t="n">
        <v>38687</v>
      </c>
      <c r="C81" s="1" t="n">
        <v>0.8</v>
      </c>
      <c r="D81" s="1" t="n">
        <v>0.5</v>
      </c>
    </row>
    <row r="82" customFormat="false" ht="12.75" hidden="false" customHeight="false" outlineLevel="0" collapsed="false">
      <c r="A82" s="2" t="n">
        <v>38718</v>
      </c>
      <c r="C82" s="1" t="n">
        <v>1.1</v>
      </c>
      <c r="D82" s="1" t="n">
        <v>0.8</v>
      </c>
    </row>
    <row r="83" customFormat="false" ht="12.75" hidden="false" customHeight="false" outlineLevel="0" collapsed="false">
      <c r="A83" s="2" t="n">
        <v>38749</v>
      </c>
      <c r="C83" s="1" t="n">
        <v>0.7</v>
      </c>
      <c r="D83" s="1" t="n">
        <v>0.8</v>
      </c>
    </row>
    <row r="84" customFormat="false" ht="12.75" hidden="false" customHeight="false" outlineLevel="0" collapsed="false">
      <c r="A84" s="2" t="n">
        <v>38777</v>
      </c>
      <c r="C84" s="1" t="n">
        <v>1</v>
      </c>
      <c r="D84" s="1" t="n">
        <v>1.1</v>
      </c>
    </row>
    <row r="85" customFormat="false" ht="12.75" hidden="false" customHeight="false" outlineLevel="0" collapsed="false">
      <c r="A85" s="2" t="n">
        <v>38808</v>
      </c>
      <c r="C85" s="1" t="n">
        <v>1</v>
      </c>
      <c r="D85" s="1" t="n">
        <v>1.2</v>
      </c>
    </row>
    <row r="86" customFormat="false" ht="12.75" hidden="false" customHeight="false" outlineLevel="0" collapsed="false">
      <c r="A86" s="2" t="n">
        <v>38838</v>
      </c>
      <c r="C86" s="1" t="n">
        <v>1.1</v>
      </c>
      <c r="D86" s="1" t="n">
        <v>1.4</v>
      </c>
    </row>
    <row r="87" customFormat="false" ht="12.75" hidden="false" customHeight="false" outlineLevel="0" collapsed="false">
      <c r="A87" s="2" t="n">
        <v>38869</v>
      </c>
      <c r="C87" s="1" t="n">
        <v>1</v>
      </c>
      <c r="D87" s="1" t="n">
        <v>1.4</v>
      </c>
    </row>
    <row r="88" customFormat="false" ht="12.75" hidden="false" customHeight="false" outlineLevel="0" collapsed="false">
      <c r="A88" s="2" t="n">
        <v>38899</v>
      </c>
      <c r="C88" s="1" t="n">
        <v>1.1</v>
      </c>
      <c r="D88" s="1" t="n">
        <v>1.5</v>
      </c>
    </row>
    <row r="89" customFormat="false" ht="12.75" hidden="false" customHeight="false" outlineLevel="0" collapsed="false">
      <c r="A89" s="2" t="n">
        <v>38930</v>
      </c>
      <c r="C89" s="1" t="n">
        <v>1.1</v>
      </c>
      <c r="D89" s="1" t="n">
        <v>1.6</v>
      </c>
    </row>
    <row r="90" customFormat="false" ht="12.75" hidden="false" customHeight="false" outlineLevel="0" collapsed="false">
      <c r="A90" s="2" t="n">
        <v>38961</v>
      </c>
      <c r="C90" s="1" t="n">
        <v>1.3</v>
      </c>
      <c r="D90" s="1" t="n">
        <v>1.7</v>
      </c>
    </row>
    <row r="91" customFormat="false" ht="12.75" hidden="false" customHeight="false" outlineLevel="0" collapsed="false">
      <c r="A91" s="2" t="n">
        <v>38991</v>
      </c>
      <c r="C91" s="1" t="n">
        <v>1.2</v>
      </c>
      <c r="D91" s="1" t="n">
        <v>1.7</v>
      </c>
    </row>
    <row r="92" customFormat="false" ht="12.75" hidden="false" customHeight="false" outlineLevel="0" collapsed="false">
      <c r="A92" s="2" t="n">
        <v>39022</v>
      </c>
      <c r="C92" s="1" t="n">
        <v>1.2</v>
      </c>
      <c r="D92" s="1" t="n">
        <v>1.8</v>
      </c>
    </row>
    <row r="93" customFormat="false" ht="12.75" hidden="false" customHeight="false" outlineLevel="0" collapsed="false">
      <c r="A93" s="2" t="n">
        <v>39052</v>
      </c>
      <c r="C93" s="1" t="n">
        <v>1.3</v>
      </c>
      <c r="D93" s="1" t="n">
        <v>1.8</v>
      </c>
    </row>
    <row r="94" customFormat="false" ht="12.75" hidden="false" customHeight="false" outlineLevel="0" collapsed="false">
      <c r="A94" s="2" t="n">
        <v>39083</v>
      </c>
      <c r="C94" s="1" t="n">
        <v>1.3</v>
      </c>
      <c r="D94" s="1" t="n">
        <v>1.9</v>
      </c>
    </row>
    <row r="95" customFormat="false" ht="12.75" hidden="false" customHeight="false" outlineLevel="0" collapsed="false">
      <c r="A95" s="2" t="n">
        <v>39114</v>
      </c>
      <c r="C95" s="1" t="n">
        <v>1.4</v>
      </c>
      <c r="D95" s="1" t="n">
        <v>1.9</v>
      </c>
    </row>
    <row r="96" customFormat="false" ht="12.75" hidden="false" customHeight="false" outlineLevel="0" collapsed="false">
      <c r="A96" s="2" t="n">
        <v>39142</v>
      </c>
      <c r="C96" s="1" t="n">
        <v>1.4</v>
      </c>
      <c r="D96" s="1" t="n">
        <v>2</v>
      </c>
    </row>
    <row r="97" customFormat="false" ht="12.75" hidden="false" customHeight="false" outlineLevel="0" collapsed="false">
      <c r="A97" s="2" t="n">
        <v>39173</v>
      </c>
      <c r="C97" s="1" t="n">
        <v>1.5</v>
      </c>
    </row>
    <row r="98" customFormat="false" ht="12.75" hidden="false" customHeight="false" outlineLevel="0" collapsed="false">
      <c r="A98" s="2" t="n">
        <v>39203</v>
      </c>
      <c r="C98" s="1" t="n">
        <v>1.5</v>
      </c>
    </row>
    <row r="99" customFormat="false" ht="12.75" hidden="false" customHeight="false" outlineLevel="0" collapsed="false">
      <c r="A99" s="2" t="n">
        <v>39234</v>
      </c>
      <c r="C99" s="1" t="n">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
    </sheetView>
  </sheetViews>
  <sheetFormatPr defaultColWidth="9.0546875" defaultRowHeight="12.75" zeroHeight="false" outlineLevelRow="0" outlineLevelCol="0"/>
  <cols>
    <col collapsed="false" customWidth="true" hidden="false" outlineLevel="0" max="1" min="1" style="47" width="9.14"/>
    <col collapsed="false" customWidth="true" hidden="false" outlineLevel="0" max="3" min="3" style="1" width="11.56"/>
    <col collapsed="false" customWidth="true" hidden="false" outlineLevel="0" max="5" min="5" style="1" width="12.42"/>
  </cols>
  <sheetData>
    <row r="1" customFormat="false" ht="12.75" hidden="false" customHeight="false" outlineLevel="0" collapsed="false">
      <c r="A1" s="47" t="s">
        <v>55</v>
      </c>
    </row>
    <row r="2" customFormat="false" ht="12.75" hidden="false" customHeight="false" outlineLevel="0" collapsed="false">
      <c r="A2" s="47" t="s">
        <v>1</v>
      </c>
    </row>
    <row r="3" customFormat="false" ht="12.75" hidden="false" customHeight="false" outlineLevel="0" collapsed="false">
      <c r="A3" s="1" t="s">
        <v>50</v>
      </c>
    </row>
    <row r="5" customFormat="false" ht="12.75" hidden="false" customHeight="false" outlineLevel="0" collapsed="false">
      <c r="B5" s="76"/>
      <c r="C5" s="76"/>
      <c r="D5" s="20"/>
    </row>
    <row r="6" customFormat="false" ht="12.75" hidden="false" customHeight="false" outlineLevel="0" collapsed="false">
      <c r="B6" s="20"/>
      <c r="C6" s="20"/>
      <c r="D6" s="20"/>
    </row>
    <row r="8" customFormat="false" ht="12.75" hidden="false" customHeight="false" outlineLevel="0" collapsed="false">
      <c r="B8" s="1" t="s">
        <v>52</v>
      </c>
      <c r="C8" s="1" t="s">
        <v>51</v>
      </c>
      <c r="D8" s="1" t="s">
        <v>53</v>
      </c>
      <c r="E8" s="1" t="s">
        <v>54</v>
      </c>
    </row>
    <row r="9" customFormat="false" ht="12.75" hidden="false" customHeight="false" outlineLevel="0" collapsed="false">
      <c r="A9" s="77" t="n">
        <v>36951</v>
      </c>
      <c r="B9" s="75" t="n">
        <v>1.31313131313131</v>
      </c>
      <c r="C9" s="75" t="n">
        <v>2.53966593489361</v>
      </c>
      <c r="D9" s="75" t="n">
        <v>1.64133002240932</v>
      </c>
      <c r="E9" s="75" t="n">
        <v>5.5479242979243</v>
      </c>
    </row>
    <row r="10" customFormat="false" ht="12.75" hidden="false" customHeight="false" outlineLevel="0" collapsed="false">
      <c r="A10" s="77" t="n">
        <v>37043</v>
      </c>
      <c r="B10" s="75" t="n">
        <v>-0.998003992015972</v>
      </c>
      <c r="C10" s="75" t="n">
        <v>1.07877086184061</v>
      </c>
      <c r="D10" s="75" t="n">
        <v>-2.87727191995737</v>
      </c>
      <c r="E10" s="75" t="n">
        <v>5.19184500443206</v>
      </c>
    </row>
    <row r="11" customFormat="false" ht="12.75" hidden="false" customHeight="false" outlineLevel="0" collapsed="false">
      <c r="A11" s="77" t="n">
        <v>37135</v>
      </c>
      <c r="B11" s="75" t="n">
        <v>-2.09163346613547</v>
      </c>
      <c r="C11" s="75" t="n">
        <v>-0.796203596195044</v>
      </c>
      <c r="D11" s="75" t="n">
        <v>-3.82471537001897</v>
      </c>
      <c r="E11" s="75" t="n">
        <v>2.9333926937251</v>
      </c>
    </row>
    <row r="12" customFormat="false" ht="12.75" hidden="false" customHeight="false" outlineLevel="0" collapsed="false">
      <c r="A12" s="77" t="n">
        <v>37226</v>
      </c>
      <c r="B12" s="75" t="n">
        <v>-3.5820895522388</v>
      </c>
      <c r="C12" s="75" t="n">
        <v>-2.03846142567673</v>
      </c>
      <c r="D12" s="75" t="n">
        <v>-6.65324967444063</v>
      </c>
      <c r="E12" s="75" t="n">
        <v>-2.80691738623659</v>
      </c>
    </row>
    <row r="13" customFormat="false" ht="12.75" hidden="false" customHeight="false" outlineLevel="0" collapsed="false">
      <c r="A13" s="77" t="n">
        <v>37316</v>
      </c>
      <c r="B13" s="75" t="n">
        <v>-3.48953140578265</v>
      </c>
      <c r="C13" s="75" t="n">
        <v>-2.66558740045109</v>
      </c>
      <c r="D13" s="75" t="n">
        <v>-7.06709569777143</v>
      </c>
      <c r="E13" s="75" t="n">
        <v>-0.855565999084185</v>
      </c>
    </row>
    <row r="14" customFormat="false" ht="12.75" hidden="false" customHeight="false" outlineLevel="0" collapsed="false">
      <c r="A14" s="77" t="n">
        <v>37408</v>
      </c>
      <c r="B14" s="75" t="n">
        <v>-2.52016129032258</v>
      </c>
      <c r="C14" s="75" t="n">
        <v>-3.47935062438159</v>
      </c>
      <c r="D14" s="75" t="n">
        <v>-5.76653459311185</v>
      </c>
      <c r="E14" s="75" t="n">
        <v>1.5504995786686</v>
      </c>
    </row>
    <row r="15" customFormat="false" ht="12.75" hidden="false" customHeight="false" outlineLevel="0" collapsed="false">
      <c r="A15" s="77" t="n">
        <v>37500</v>
      </c>
      <c r="B15" s="75" t="n">
        <v>-1.42421159715157</v>
      </c>
      <c r="C15" s="75" t="n">
        <v>-2.55067773707649</v>
      </c>
      <c r="D15" s="75" t="n">
        <v>-4.64270300265123</v>
      </c>
      <c r="E15" s="75" t="n">
        <v>3.30153543023284</v>
      </c>
    </row>
    <row r="16" customFormat="false" ht="12.75" hidden="false" customHeight="false" outlineLevel="0" collapsed="false">
      <c r="A16" s="77" t="n">
        <v>37591</v>
      </c>
      <c r="B16" s="75" t="n">
        <v>0.619195046439613</v>
      </c>
      <c r="C16" s="75" t="n">
        <v>-0.336011949752368</v>
      </c>
      <c r="D16" s="75" t="n">
        <v>-2.12428662016487</v>
      </c>
      <c r="E16" s="75" t="n">
        <v>6.75738515382167</v>
      </c>
    </row>
    <row r="17" customFormat="false" ht="12.75" hidden="false" customHeight="false" outlineLevel="0" collapsed="false">
      <c r="A17" s="77" t="n">
        <v>37681</v>
      </c>
      <c r="B17" s="75" t="n">
        <v>0.309917355371891</v>
      </c>
      <c r="C17" s="75" t="n">
        <v>-0.745161302880826</v>
      </c>
      <c r="D17" s="75" t="n">
        <v>-0.442421133623994</v>
      </c>
      <c r="E17" s="75" t="n">
        <v>3.94525742622394</v>
      </c>
    </row>
    <row r="18" customFormat="false" ht="12.75" hidden="false" customHeight="false" outlineLevel="0" collapsed="false">
      <c r="A18" s="77" t="n">
        <v>37773</v>
      </c>
      <c r="B18" s="75" t="n">
        <v>1.5511892450879</v>
      </c>
      <c r="C18" s="75" t="n">
        <v>0.528436522636855</v>
      </c>
      <c r="D18" s="75" t="n">
        <v>3.0726437673847</v>
      </c>
      <c r="E18" s="75" t="n">
        <v>2.05552526138599</v>
      </c>
    </row>
    <row r="19" customFormat="false" ht="12.75" hidden="false" customHeight="false" outlineLevel="0" collapsed="false">
      <c r="A19" s="77" t="n">
        <v>37865</v>
      </c>
      <c r="B19" s="75" t="n">
        <v>3.09597523219813</v>
      </c>
      <c r="C19" s="75" t="n">
        <v>0.633331867778675</v>
      </c>
      <c r="D19" s="75" t="n">
        <v>7.37100737100738</v>
      </c>
      <c r="E19" s="75" t="n">
        <v>0.930427298736936</v>
      </c>
    </row>
    <row r="20" customFormat="false" ht="12.75" hidden="false" customHeight="false" outlineLevel="0" collapsed="false">
      <c r="A20" s="77" t="n">
        <v>37956</v>
      </c>
      <c r="B20" s="75" t="n">
        <v>4.51282051282051</v>
      </c>
      <c r="C20" s="75" t="n">
        <v>1.07537926912415</v>
      </c>
      <c r="D20" s="75" t="n">
        <v>10.3142209264658</v>
      </c>
      <c r="E20" s="75" t="n">
        <v>2.3016964695094</v>
      </c>
    </row>
    <row r="21" customFormat="false" ht="12.75" hidden="false" customHeight="false" outlineLevel="0" collapsed="false">
      <c r="A21" s="77" t="n">
        <v>38047</v>
      </c>
      <c r="B21" s="75" t="n">
        <v>5.76725025746654</v>
      </c>
      <c r="C21" s="75" t="n">
        <v>1.04942260938197</v>
      </c>
      <c r="D21" s="75" t="n">
        <v>10.86494493463</v>
      </c>
      <c r="E21" s="75" t="n">
        <v>4.60700170716306</v>
      </c>
    </row>
    <row r="22" customFormat="false" ht="12.75" hidden="false" customHeight="false" outlineLevel="0" collapsed="false">
      <c r="A22" s="77" t="n">
        <v>38139</v>
      </c>
      <c r="B22" s="75" t="n">
        <v>6.31364562118126</v>
      </c>
      <c r="C22" s="75" t="n">
        <v>1.59884471666591</v>
      </c>
      <c r="D22" s="75" t="n">
        <v>11.604116982553</v>
      </c>
      <c r="E22" s="75" t="n">
        <v>6.59062398364541</v>
      </c>
    </row>
    <row r="23" customFormat="false" ht="12.75" hidden="false" customHeight="false" outlineLevel="0" collapsed="false">
      <c r="A23" s="77" t="n">
        <v>38231</v>
      </c>
      <c r="B23" s="75" t="n">
        <v>5.5055055055055</v>
      </c>
      <c r="C23" s="75" t="n">
        <v>1.82452192662379</v>
      </c>
      <c r="D23" s="75" t="n">
        <v>9.36408527038419</v>
      </c>
      <c r="E23" s="75" t="n">
        <v>6.84934663870387</v>
      </c>
    </row>
    <row r="24" customFormat="false" ht="12.75" hidden="false" customHeight="false" outlineLevel="0" collapsed="false">
      <c r="A24" s="77" t="n">
        <v>38322</v>
      </c>
      <c r="B24" s="75" t="n">
        <v>4.90677134445534</v>
      </c>
      <c r="C24" s="75" t="n">
        <v>1.19495405074357</v>
      </c>
      <c r="D24" s="75" t="n">
        <v>9.34985611088273</v>
      </c>
      <c r="E24" s="75" t="n">
        <v>4.49982072427393</v>
      </c>
    </row>
    <row r="25" customFormat="false" ht="12.75" hidden="false" customHeight="false" outlineLevel="0" collapsed="false">
      <c r="A25" s="77" t="n">
        <v>38412</v>
      </c>
      <c r="B25" s="75"/>
      <c r="C25" s="75" t="n">
        <v>0.960504912253057</v>
      </c>
      <c r="D25" s="75" t="n">
        <v>9.57941210642499</v>
      </c>
      <c r="E25" s="75" t="n">
        <v>4.23643558158771</v>
      </c>
    </row>
    <row r="26" customFormat="false" ht="12.75" hidden="false" customHeight="false" outlineLevel="0" collapsed="false">
      <c r="A26" s="77" t="n">
        <v>385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
    </sheetView>
  </sheetViews>
  <sheetFormatPr defaultColWidth="9.0546875" defaultRowHeight="12.75" zeroHeight="false" outlineLevelRow="0" outlineLevelCol="0"/>
  <cols>
    <col collapsed="false" customWidth="true" hidden="false" outlineLevel="0" max="1" min="1" style="78" width="9.14"/>
    <col collapsed="false" customWidth="true" hidden="false" outlineLevel="0" max="2" min="2" style="28" width="11.56"/>
    <col collapsed="false" customWidth="true" hidden="false" outlineLevel="0" max="3" min="3" style="28" width="20.7"/>
    <col collapsed="false" customWidth="true" hidden="false" outlineLevel="0" max="4" min="4" style="28" width="10.56"/>
    <col collapsed="false" customWidth="true" hidden="false" outlineLevel="0" max="7" min="7" style="1" width="9.7"/>
  </cols>
  <sheetData>
    <row r="1" customFormat="false" ht="12.75" hidden="false" customHeight="false" outlineLevel="0" collapsed="false">
      <c r="A1" s="78" t="s">
        <v>56</v>
      </c>
    </row>
    <row r="2" customFormat="false" ht="12.75" hidden="false" customHeight="false" outlineLevel="0" collapsed="false">
      <c r="A2" s="78" t="s">
        <v>1</v>
      </c>
    </row>
    <row r="3" customFormat="false" ht="12.75" hidden="false" customHeight="false" outlineLevel="0" collapsed="false">
      <c r="A3" s="1" t="s">
        <v>57</v>
      </c>
    </row>
    <row r="4" customFormat="false" ht="12.75" hidden="false" customHeight="false" outlineLevel="0" collapsed="false">
      <c r="F4" s="70"/>
      <c r="G4" s="70"/>
    </row>
    <row r="5" customFormat="false" ht="12.75" hidden="false" customHeight="false" outlineLevel="0" collapsed="false">
      <c r="B5" s="70"/>
      <c r="C5" s="70"/>
      <c r="F5" s="70"/>
      <c r="G5" s="70"/>
    </row>
    <row r="7" customFormat="false" ht="12.75" hidden="false" customHeight="false" outlineLevel="0" collapsed="false">
      <c r="B7" s="73"/>
      <c r="C7" s="73"/>
      <c r="D7" s="73"/>
      <c r="E7" s="73"/>
    </row>
    <row r="8" customFormat="false" ht="12.75" hidden="false" customHeight="false" outlineLevel="0" collapsed="false">
      <c r="A8" s="78" t="s">
        <v>33</v>
      </c>
      <c r="B8" s="28" t="s">
        <v>51</v>
      </c>
      <c r="C8" s="28" t="s">
        <v>52</v>
      </c>
      <c r="D8" s="28" t="s">
        <v>53</v>
      </c>
      <c r="E8" s="79" t="s">
        <v>54</v>
      </c>
    </row>
    <row r="9" customFormat="false" ht="12.75" hidden="false" customHeight="false" outlineLevel="0" collapsed="false">
      <c r="A9" s="78" t="n">
        <v>35796</v>
      </c>
      <c r="B9" s="28" t="n">
        <v>6.3195320564285</v>
      </c>
      <c r="C9" s="28" t="n">
        <v>4.75270039795337</v>
      </c>
      <c r="D9" s="28" t="n">
        <v>7.90949907197147</v>
      </c>
      <c r="E9" s="39" t="n">
        <v>0.511770726714422</v>
      </c>
      <c r="G9" s="28"/>
      <c r="H9" s="28"/>
      <c r="I9" s="28"/>
      <c r="J9" s="28"/>
      <c r="L9" s="39"/>
      <c r="M9" s="39"/>
      <c r="N9" s="39"/>
      <c r="O9" s="39"/>
    </row>
    <row r="10" customFormat="false" ht="12.75" hidden="false" customHeight="false" outlineLevel="0" collapsed="false">
      <c r="A10" s="78" t="n">
        <v>35827</v>
      </c>
      <c r="B10" s="28" t="n">
        <v>6.22075105581554</v>
      </c>
      <c r="C10" s="28" t="n">
        <v>4.08947130591957</v>
      </c>
      <c r="D10" s="28" t="n">
        <v>6.79178020447049</v>
      </c>
      <c r="E10" s="39" t="n">
        <v>1.1305241521069</v>
      </c>
      <c r="G10" s="28"/>
      <c r="H10" s="28"/>
      <c r="I10" s="28"/>
      <c r="J10" s="28"/>
      <c r="L10" s="39"/>
      <c r="M10" s="39"/>
      <c r="N10" s="39"/>
      <c r="O10" s="39"/>
    </row>
    <row r="11" customFormat="false" ht="12.75" hidden="false" customHeight="false" outlineLevel="0" collapsed="false">
      <c r="A11" s="78" t="n">
        <v>35855</v>
      </c>
      <c r="B11" s="28" t="n">
        <v>6.07439426686385</v>
      </c>
      <c r="C11" s="28" t="n">
        <v>3.34906720611372</v>
      </c>
      <c r="D11" s="28" t="n">
        <v>6.54119854005668</v>
      </c>
      <c r="E11" s="39" t="n">
        <v>2.1671826625387</v>
      </c>
      <c r="G11" s="28"/>
      <c r="H11" s="28"/>
      <c r="I11" s="28"/>
      <c r="J11" s="28"/>
      <c r="L11" s="39"/>
      <c r="M11" s="39"/>
      <c r="N11" s="39"/>
      <c r="O11" s="39"/>
    </row>
    <row r="12" customFormat="false" ht="12.75" hidden="false" customHeight="false" outlineLevel="0" collapsed="false">
      <c r="A12" s="78" t="n">
        <v>35886</v>
      </c>
      <c r="B12" s="28" t="n">
        <v>4.10073545798975</v>
      </c>
      <c r="C12" s="28" t="n">
        <v>2.86257408028625</v>
      </c>
      <c r="D12" s="28" t="n">
        <v>6.97560876375696</v>
      </c>
      <c r="E12" s="39" t="n">
        <v>2.26804123711339</v>
      </c>
      <c r="G12" s="28"/>
      <c r="H12" s="28"/>
      <c r="I12" s="28"/>
      <c r="J12" s="28"/>
      <c r="L12" s="39"/>
      <c r="M12" s="39"/>
      <c r="N12" s="39"/>
      <c r="O12" s="39"/>
    </row>
    <row r="13" customFormat="false" ht="12.75" hidden="false" customHeight="false" outlineLevel="0" collapsed="false">
      <c r="A13" s="78" t="n">
        <v>35916</v>
      </c>
      <c r="B13" s="28" t="n">
        <v>5.66399638948438</v>
      </c>
      <c r="C13" s="28" t="n">
        <v>2.70993643358981</v>
      </c>
      <c r="D13" s="28" t="n">
        <v>7.08480278892538</v>
      </c>
      <c r="E13" s="39" t="n">
        <v>1.12936344969199</v>
      </c>
      <c r="G13" s="28"/>
      <c r="H13" s="28"/>
      <c r="I13" s="28"/>
      <c r="J13" s="28"/>
      <c r="L13" s="39"/>
      <c r="M13" s="39"/>
      <c r="N13" s="39"/>
      <c r="O13" s="39"/>
    </row>
    <row r="14" customFormat="false" ht="12.75" hidden="false" customHeight="false" outlineLevel="0" collapsed="false">
      <c r="A14" s="78" t="n">
        <v>35947</v>
      </c>
      <c r="B14" s="28" t="n">
        <v>3.81492603714826</v>
      </c>
      <c r="C14" s="28" t="n">
        <v>1.79401993355481</v>
      </c>
      <c r="D14" s="28" t="n">
        <v>6.11101030262709</v>
      </c>
      <c r="E14" s="39" t="n">
        <v>1.23076923076924</v>
      </c>
      <c r="G14" s="28"/>
      <c r="H14" s="28"/>
      <c r="I14" s="28"/>
      <c r="J14" s="28"/>
      <c r="L14" s="39"/>
      <c r="M14" s="39"/>
      <c r="N14" s="39"/>
      <c r="O14" s="39"/>
    </row>
    <row r="15" customFormat="false" ht="12.75" hidden="false" customHeight="false" outlineLevel="0" collapsed="false">
      <c r="A15" s="78" t="n">
        <v>35977</v>
      </c>
      <c r="B15" s="28" t="n">
        <v>3.91141472014103</v>
      </c>
      <c r="C15" s="28" t="n">
        <v>1.32187706543292</v>
      </c>
      <c r="D15" s="28" t="n">
        <v>5.22662392948365</v>
      </c>
      <c r="E15" s="39" t="n">
        <v>0.20263424518745</v>
      </c>
      <c r="G15" s="28"/>
      <c r="H15" s="28"/>
      <c r="I15" s="28"/>
      <c r="J15" s="28"/>
      <c r="L15" s="39"/>
      <c r="M15" s="39"/>
      <c r="N15" s="39"/>
      <c r="O15" s="39"/>
    </row>
    <row r="16" customFormat="false" ht="12.75" hidden="false" customHeight="false" outlineLevel="0" collapsed="false">
      <c r="A16" s="78" t="n">
        <v>36008</v>
      </c>
      <c r="B16" s="28" t="n">
        <v>2.41189427312776</v>
      </c>
      <c r="C16" s="28" t="n">
        <v>1.287411971831</v>
      </c>
      <c r="D16" s="28" t="n">
        <v>6.15080939533408</v>
      </c>
      <c r="E16" s="39" t="n">
        <v>1.02564102564102</v>
      </c>
      <c r="G16" s="28"/>
      <c r="H16" s="28"/>
      <c r="I16" s="28"/>
      <c r="J16" s="28"/>
      <c r="L16" s="39"/>
      <c r="M16" s="39"/>
      <c r="N16" s="39"/>
      <c r="O16" s="39"/>
    </row>
    <row r="17" customFormat="false" ht="12.75" hidden="false" customHeight="false" outlineLevel="0" collapsed="false">
      <c r="A17" s="78" t="n">
        <v>36039</v>
      </c>
      <c r="B17" s="28" t="n">
        <v>3.37711069418387</v>
      </c>
      <c r="C17" s="28" t="n">
        <v>1.31535679052943</v>
      </c>
      <c r="D17" s="28" t="n">
        <v>4.91382615791491</v>
      </c>
      <c r="E17" s="39" t="n">
        <v>1.12936344969199</v>
      </c>
      <c r="G17" s="28"/>
      <c r="H17" s="28"/>
      <c r="I17" s="28"/>
      <c r="J17" s="28"/>
      <c r="L17" s="39"/>
      <c r="M17" s="39"/>
      <c r="N17" s="39"/>
      <c r="O17" s="39"/>
    </row>
    <row r="18" customFormat="false" ht="12.75" hidden="false" customHeight="false" outlineLevel="0" collapsed="false">
      <c r="A18" s="78" t="n">
        <v>36069</v>
      </c>
      <c r="B18" s="28" t="n">
        <v>1.64059104737069</v>
      </c>
      <c r="C18" s="28" t="n">
        <v>0.75122482308112</v>
      </c>
      <c r="D18" s="28" t="n">
        <v>4.87647879219373</v>
      </c>
      <c r="E18" s="39" t="n">
        <v>0.408163265306127</v>
      </c>
      <c r="G18" s="28"/>
      <c r="H18" s="28"/>
      <c r="I18" s="28"/>
      <c r="J18" s="28"/>
      <c r="L18" s="39"/>
      <c r="M18" s="39"/>
      <c r="N18" s="39"/>
      <c r="O18" s="39"/>
    </row>
    <row r="19" customFormat="false" ht="12.75" hidden="false" customHeight="false" outlineLevel="0" collapsed="false">
      <c r="A19" s="78" t="n">
        <v>36100</v>
      </c>
      <c r="B19" s="28" t="n">
        <v>2.19912472647701</v>
      </c>
      <c r="C19" s="28" t="n">
        <v>0.654378885374651</v>
      </c>
      <c r="D19" s="28" t="n">
        <v>3.95088766571052</v>
      </c>
      <c r="E19" s="39" t="n">
        <v>0.615384615384618</v>
      </c>
      <c r="G19" s="28"/>
      <c r="H19" s="28"/>
      <c r="I19" s="28"/>
      <c r="J19" s="28"/>
      <c r="L19" s="39"/>
      <c r="M19" s="39"/>
      <c r="N19" s="39"/>
      <c r="O19" s="39"/>
    </row>
    <row r="20" customFormat="false" ht="12.75" hidden="false" customHeight="false" outlineLevel="0" collapsed="false">
      <c r="A20" s="78" t="n">
        <v>36130</v>
      </c>
      <c r="B20" s="28" t="n">
        <v>0.140570934256057</v>
      </c>
      <c r="C20" s="28" t="n">
        <v>0.380890194798123</v>
      </c>
      <c r="D20" s="28" t="n">
        <v>3.81641066239296</v>
      </c>
      <c r="E20" s="39" t="n">
        <v>0.615384615384618</v>
      </c>
      <c r="G20" s="28"/>
      <c r="H20" s="28"/>
      <c r="I20" s="28"/>
      <c r="J20" s="28"/>
      <c r="L20" s="39"/>
      <c r="M20" s="39"/>
      <c r="N20" s="39"/>
      <c r="O20" s="39"/>
    </row>
    <row r="21" customFormat="false" ht="12.75" hidden="false" customHeight="false" outlineLevel="0" collapsed="false">
      <c r="A21" s="78" t="n">
        <v>36161</v>
      </c>
      <c r="B21" s="28" t="n">
        <v>1.31607335490831</v>
      </c>
      <c r="C21" s="28" t="n">
        <v>0.814067079127323</v>
      </c>
      <c r="D21" s="28" t="n">
        <v>3.95122466824895</v>
      </c>
      <c r="E21" s="39" t="n">
        <v>0.509164969450104</v>
      </c>
      <c r="G21" s="28"/>
      <c r="H21" s="28"/>
      <c r="I21" s="28"/>
      <c r="J21" s="28"/>
      <c r="L21" s="39"/>
      <c r="M21" s="39"/>
      <c r="N21" s="39"/>
      <c r="O21" s="39"/>
    </row>
    <row r="22" customFormat="false" ht="12.75" hidden="false" customHeight="false" outlineLevel="0" collapsed="false">
      <c r="A22" s="78" t="n">
        <v>36192</v>
      </c>
      <c r="B22" s="28" t="n">
        <v>-0.118203309692666</v>
      </c>
      <c r="C22" s="28" t="n">
        <v>0.93336227479921</v>
      </c>
      <c r="D22" s="28" t="n">
        <v>4.18233443327449</v>
      </c>
      <c r="E22" s="39" t="n">
        <v>0</v>
      </c>
      <c r="G22" s="28"/>
      <c r="H22" s="28"/>
      <c r="I22" s="28"/>
      <c r="J22" s="28"/>
      <c r="L22" s="39"/>
      <c r="M22" s="39"/>
      <c r="N22" s="39"/>
      <c r="O22" s="39"/>
    </row>
    <row r="23" customFormat="false" ht="12.75" hidden="false" customHeight="false" outlineLevel="0" collapsed="false">
      <c r="A23" s="78" t="n">
        <v>36220</v>
      </c>
      <c r="B23" s="28" t="n">
        <v>0.235924932975862</v>
      </c>
      <c r="C23" s="28" t="n">
        <v>1.68551544149631</v>
      </c>
      <c r="D23" s="28" t="n">
        <v>4.31379303745383</v>
      </c>
      <c r="E23" s="39" t="n">
        <v>-0.101010101010091</v>
      </c>
      <c r="G23" s="28"/>
      <c r="H23" s="28"/>
      <c r="I23" s="28"/>
      <c r="J23" s="28"/>
      <c r="L23" s="39"/>
      <c r="M23" s="39"/>
      <c r="N23" s="39"/>
      <c r="O23" s="39"/>
    </row>
    <row r="24" customFormat="false" ht="12.75" hidden="false" customHeight="false" outlineLevel="0" collapsed="false">
      <c r="A24" s="78" t="n">
        <v>36251</v>
      </c>
      <c r="B24" s="28" t="n">
        <v>0.406765146649546</v>
      </c>
      <c r="C24" s="28" t="n">
        <v>1.60887052940537</v>
      </c>
      <c r="D24" s="28" t="n">
        <v>3.89267105313202</v>
      </c>
      <c r="E24" s="39" t="n">
        <v>-0.403225806451624</v>
      </c>
      <c r="G24" s="28"/>
      <c r="H24" s="28"/>
      <c r="I24" s="28"/>
      <c r="J24" s="28"/>
      <c r="L24" s="39"/>
      <c r="M24" s="39"/>
      <c r="N24" s="39"/>
      <c r="O24" s="39"/>
    </row>
    <row r="25" customFormat="false" ht="12.75" hidden="false" customHeight="false" outlineLevel="0" collapsed="false">
      <c r="A25" s="78" t="n">
        <v>36281</v>
      </c>
      <c r="B25" s="28" t="n">
        <v>-0.0213561131874096</v>
      </c>
      <c r="C25" s="28" t="n">
        <v>2.23669923995657</v>
      </c>
      <c r="D25" s="28" t="n">
        <v>4.11102804092101</v>
      </c>
      <c r="E25" s="39" t="n">
        <v>0.609137055837561</v>
      </c>
      <c r="G25" s="28"/>
      <c r="H25" s="28"/>
      <c r="I25" s="28"/>
      <c r="J25" s="28"/>
      <c r="L25" s="39"/>
      <c r="M25" s="39"/>
      <c r="N25" s="39"/>
      <c r="O25" s="39"/>
    </row>
    <row r="26" customFormat="false" ht="12.75" hidden="false" customHeight="false" outlineLevel="0" collapsed="false">
      <c r="A26" s="78" t="n">
        <v>36312</v>
      </c>
      <c r="B26" s="28" t="n">
        <v>1.66059567173773</v>
      </c>
      <c r="C26" s="28" t="n">
        <v>2.80678851174934</v>
      </c>
      <c r="D26" s="28" t="n">
        <v>4.49553486604599</v>
      </c>
      <c r="E26" s="39" t="n">
        <v>0.607902735562305</v>
      </c>
      <c r="G26" s="28"/>
      <c r="H26" s="28"/>
      <c r="I26" s="28"/>
      <c r="J26" s="28"/>
      <c r="L26" s="39"/>
      <c r="M26" s="39"/>
      <c r="N26" s="39"/>
      <c r="O26" s="39"/>
    </row>
    <row r="27" customFormat="false" ht="12.75" hidden="false" customHeight="false" outlineLevel="0" collapsed="false">
      <c r="A27" s="78" t="n">
        <v>36342</v>
      </c>
      <c r="B27" s="28" t="n">
        <v>0.954299650090129</v>
      </c>
      <c r="C27" s="28" t="n">
        <v>3.33768210480538</v>
      </c>
      <c r="D27" s="28" t="n">
        <v>5.35729584114686</v>
      </c>
      <c r="E27" s="39" t="n">
        <v>1.31445904954499</v>
      </c>
      <c r="G27" s="28"/>
      <c r="H27" s="28"/>
      <c r="I27" s="28"/>
      <c r="J27" s="28"/>
      <c r="L27" s="39"/>
      <c r="M27" s="39"/>
      <c r="N27" s="39"/>
      <c r="O27" s="39"/>
    </row>
    <row r="28" customFormat="false" ht="12.75" hidden="false" customHeight="false" outlineLevel="0" collapsed="false">
      <c r="A28" s="78" t="n">
        <v>36373</v>
      </c>
      <c r="B28" s="28" t="n">
        <v>2.36584578986989</v>
      </c>
      <c r="C28" s="28" t="n">
        <v>3.60673546985335</v>
      </c>
      <c r="D28" s="28" t="n">
        <v>4.06570918639095</v>
      </c>
      <c r="E28" s="39" t="n">
        <v>2.03045685279188</v>
      </c>
      <c r="G28" s="28"/>
      <c r="H28" s="28"/>
      <c r="I28" s="28"/>
      <c r="J28" s="28"/>
      <c r="L28" s="39"/>
      <c r="M28" s="39"/>
      <c r="N28" s="39"/>
      <c r="O28" s="39"/>
    </row>
    <row r="29" customFormat="false" ht="12.75" hidden="false" customHeight="false" outlineLevel="0" collapsed="false">
      <c r="A29" s="78" t="n">
        <v>36404</v>
      </c>
      <c r="B29" s="28" t="n">
        <v>2.42340130244474</v>
      </c>
      <c r="C29" s="28" t="n">
        <v>3.72173536730498</v>
      </c>
      <c r="D29" s="28" t="n">
        <v>4.0455060865328</v>
      </c>
      <c r="E29" s="39" t="n">
        <v>1.92893401015228</v>
      </c>
      <c r="G29" s="28"/>
      <c r="H29" s="28"/>
      <c r="I29" s="28"/>
      <c r="J29" s="28"/>
      <c r="L29" s="39"/>
      <c r="M29" s="39"/>
      <c r="N29" s="39"/>
      <c r="O29" s="39"/>
    </row>
    <row r="30" customFormat="false" ht="12.75" hidden="false" customHeight="false" outlineLevel="0" collapsed="false">
      <c r="A30" s="78" t="n">
        <v>36434</v>
      </c>
      <c r="B30" s="28" t="n">
        <v>3.20684126135757</v>
      </c>
      <c r="C30" s="28" t="n">
        <v>4.18197536200562</v>
      </c>
      <c r="D30" s="28" t="n">
        <v>4.4414272827876</v>
      </c>
      <c r="E30" s="39" t="n">
        <v>2.23577235772356</v>
      </c>
      <c r="G30" s="28"/>
      <c r="H30" s="28"/>
      <c r="I30" s="28"/>
      <c r="J30" s="28"/>
      <c r="L30" s="39"/>
      <c r="M30" s="39"/>
      <c r="N30" s="39"/>
      <c r="O30" s="39"/>
    </row>
    <row r="31" customFormat="false" ht="12.75" hidden="false" customHeight="false" outlineLevel="0" collapsed="false">
      <c r="A31" s="78" t="n">
        <v>36465</v>
      </c>
      <c r="B31" s="28" t="n">
        <v>4.17514184776791</v>
      </c>
      <c r="C31" s="28" t="n">
        <v>5.45021129049732</v>
      </c>
      <c r="D31" s="28" t="n">
        <v>5.19441777214291</v>
      </c>
      <c r="E31" s="39" t="n">
        <v>2.95616717635068</v>
      </c>
      <c r="G31" s="28"/>
      <c r="H31" s="28"/>
      <c r="I31" s="28"/>
      <c r="J31" s="28"/>
      <c r="L31" s="39"/>
      <c r="M31" s="39"/>
      <c r="N31" s="39"/>
      <c r="O31" s="39"/>
    </row>
    <row r="32" customFormat="false" ht="12.75" hidden="false" customHeight="false" outlineLevel="0" collapsed="false">
      <c r="A32" s="78" t="n">
        <v>36495</v>
      </c>
      <c r="B32" s="28" t="n">
        <v>5.38818702084007</v>
      </c>
      <c r="C32" s="28" t="n">
        <v>6.15784908933219</v>
      </c>
      <c r="D32" s="28" t="n">
        <v>5.96566603429678</v>
      </c>
      <c r="E32" s="39" t="n">
        <v>2.54841997961264</v>
      </c>
      <c r="G32" s="28"/>
      <c r="H32" s="28"/>
      <c r="I32" s="28"/>
      <c r="J32" s="28"/>
      <c r="L32" s="39"/>
      <c r="M32" s="39"/>
      <c r="N32" s="39"/>
      <c r="O32" s="39"/>
    </row>
    <row r="33" customFormat="false" ht="12.75" hidden="false" customHeight="false" outlineLevel="0" collapsed="false">
      <c r="A33" s="78" t="n">
        <v>36526</v>
      </c>
      <c r="B33" s="28" t="n">
        <v>3.09838160136287</v>
      </c>
      <c r="C33" s="28" t="n">
        <v>5.00645994832043</v>
      </c>
      <c r="D33" s="28" t="n">
        <v>5.2070141706954</v>
      </c>
      <c r="E33" s="39" t="n">
        <v>1.62107396149949</v>
      </c>
      <c r="G33" s="28"/>
      <c r="H33" s="28"/>
      <c r="I33" s="28"/>
      <c r="J33" s="28"/>
      <c r="L33" s="39"/>
      <c r="M33" s="39"/>
      <c r="N33" s="39"/>
      <c r="O33" s="39"/>
    </row>
    <row r="34" customFormat="false" ht="12.75" hidden="false" customHeight="false" outlineLevel="0" collapsed="false">
      <c r="A34" s="78" t="n">
        <v>36557</v>
      </c>
      <c r="B34" s="28" t="n">
        <v>5.63743948359332</v>
      </c>
      <c r="C34" s="28" t="n">
        <v>5.56989247311828</v>
      </c>
      <c r="D34" s="28" t="n">
        <v>5.19943282262816</v>
      </c>
      <c r="E34" s="39" t="n">
        <v>3.2520325203252</v>
      </c>
      <c r="G34" s="28"/>
      <c r="H34" s="28"/>
      <c r="I34" s="28"/>
      <c r="J34" s="28"/>
      <c r="L34" s="39"/>
      <c r="M34" s="39"/>
      <c r="N34" s="39"/>
      <c r="O34" s="39"/>
    </row>
    <row r="35" customFormat="false" ht="12.75" hidden="false" customHeight="false" outlineLevel="0" collapsed="false">
      <c r="A35" s="78" t="n">
        <v>36586</v>
      </c>
      <c r="B35" s="28" t="n">
        <v>5.4455975179202</v>
      </c>
      <c r="C35" s="28" t="n">
        <v>5.50743236017537</v>
      </c>
      <c r="D35" s="28" t="n">
        <v>5.43436381983304</v>
      </c>
      <c r="E35" s="39" t="n">
        <v>2.83114256825077</v>
      </c>
      <c r="G35" s="28"/>
      <c r="H35" s="28"/>
      <c r="I35" s="28"/>
      <c r="J35" s="28"/>
      <c r="L35" s="39"/>
      <c r="M35" s="39"/>
      <c r="N35" s="39"/>
      <c r="O35" s="39"/>
    </row>
    <row r="36" customFormat="false" ht="12.75" hidden="false" customHeight="false" outlineLevel="0" collapsed="false">
      <c r="A36" s="78" t="n">
        <v>36617</v>
      </c>
      <c r="B36" s="28" t="n">
        <v>5.54371002132197</v>
      </c>
      <c r="C36" s="28" t="n">
        <v>6.41917192682144</v>
      </c>
      <c r="D36" s="28" t="n">
        <v>5.91309281935826</v>
      </c>
      <c r="E36" s="39" t="n">
        <v>2.63157894736843</v>
      </c>
      <c r="G36" s="28"/>
      <c r="H36" s="28"/>
      <c r="I36" s="28"/>
      <c r="J36" s="28"/>
      <c r="L36" s="39"/>
      <c r="M36" s="39"/>
      <c r="N36" s="39"/>
      <c r="O36" s="39"/>
    </row>
    <row r="37" customFormat="false" ht="12.75" hidden="false" customHeight="false" outlineLevel="0" collapsed="false">
      <c r="A37" s="78" t="n">
        <v>36647</v>
      </c>
      <c r="B37" s="28" t="n">
        <v>7.54031827405746</v>
      </c>
      <c r="C37" s="28" t="n">
        <v>6.57391673746814</v>
      </c>
      <c r="D37" s="28" t="n">
        <v>5.85214205852143</v>
      </c>
      <c r="E37" s="39" t="n">
        <v>2.21997981836528</v>
      </c>
      <c r="G37" s="28"/>
      <c r="H37" s="28"/>
      <c r="I37" s="28"/>
      <c r="J37" s="28"/>
      <c r="L37" s="39"/>
      <c r="M37" s="39"/>
      <c r="N37" s="39"/>
      <c r="O37" s="39"/>
    </row>
    <row r="38" customFormat="false" ht="12.75" hidden="false" customHeight="false" outlineLevel="0" collapsed="false">
      <c r="A38" s="78" t="n">
        <v>36678</v>
      </c>
      <c r="B38" s="28" t="n">
        <v>4.70017915481082</v>
      </c>
      <c r="C38" s="28" t="n">
        <v>6.15873015873014</v>
      </c>
      <c r="D38" s="28" t="n">
        <v>5.85315295657867</v>
      </c>
      <c r="E38" s="39" t="n">
        <v>3.22255790533736</v>
      </c>
      <c r="G38" s="28"/>
      <c r="H38" s="28"/>
      <c r="I38" s="28"/>
      <c r="J38" s="28"/>
      <c r="L38" s="39"/>
      <c r="M38" s="39"/>
      <c r="N38" s="39"/>
      <c r="O38" s="39"/>
    </row>
    <row r="39" customFormat="false" ht="12.75" hidden="false" customHeight="false" outlineLevel="0" collapsed="false">
      <c r="A39" s="78" t="n">
        <v>36708</v>
      </c>
      <c r="B39" s="28" t="n">
        <v>5.30406469908624</v>
      </c>
      <c r="C39" s="28" t="n">
        <v>5.79694897422409</v>
      </c>
      <c r="D39" s="28" t="n">
        <v>4.70180067039512</v>
      </c>
      <c r="E39" s="39" t="n">
        <v>1.29740518962076</v>
      </c>
      <c r="G39" s="28"/>
      <c r="H39" s="28"/>
      <c r="I39" s="28"/>
      <c r="J39" s="28"/>
      <c r="L39" s="39"/>
      <c r="M39" s="39"/>
      <c r="N39" s="39"/>
      <c r="O39" s="39"/>
    </row>
    <row r="40" customFormat="false" ht="12.75" hidden="false" customHeight="false" outlineLevel="0" collapsed="false">
      <c r="A40" s="78" t="n">
        <v>36739</v>
      </c>
      <c r="B40" s="28" t="n">
        <v>6.31368841264839</v>
      </c>
      <c r="C40" s="28" t="n">
        <v>5.87186746356296</v>
      </c>
      <c r="D40" s="28" t="n">
        <v>3.73267006680555</v>
      </c>
      <c r="E40" s="39" t="n">
        <v>0.995024875621886</v>
      </c>
      <c r="G40" s="28"/>
      <c r="H40" s="28"/>
      <c r="I40" s="28"/>
      <c r="J40" s="28"/>
      <c r="L40" s="39"/>
      <c r="M40" s="39"/>
      <c r="N40" s="39"/>
      <c r="O40" s="39"/>
    </row>
    <row r="41" customFormat="false" ht="12.75" hidden="false" customHeight="false" outlineLevel="0" collapsed="false">
      <c r="A41" s="78" t="n">
        <v>36770</v>
      </c>
      <c r="B41" s="28" t="n">
        <v>5.11778194705024</v>
      </c>
      <c r="C41" s="28" t="n">
        <v>4.88161051423803</v>
      </c>
      <c r="D41" s="28" t="n">
        <v>4.42591058111466</v>
      </c>
      <c r="E41" s="39" t="n">
        <v>1.09561752988048</v>
      </c>
      <c r="G41" s="28"/>
      <c r="H41" s="28"/>
      <c r="I41" s="28"/>
      <c r="J41" s="28"/>
      <c r="L41" s="39"/>
      <c r="M41" s="39"/>
      <c r="N41" s="39"/>
      <c r="O41" s="39"/>
    </row>
    <row r="42" customFormat="false" ht="12.75" hidden="false" customHeight="false" outlineLevel="0" collapsed="false">
      <c r="A42" s="78" t="n">
        <v>36800</v>
      </c>
      <c r="B42" s="28" t="n">
        <v>4.62972553081305</v>
      </c>
      <c r="C42" s="28" t="n">
        <v>4.55346955709988</v>
      </c>
      <c r="D42" s="28" t="n">
        <v>2.73442021565502</v>
      </c>
      <c r="E42" s="39" t="n">
        <v>0.894632206759449</v>
      </c>
      <c r="G42" s="28"/>
      <c r="H42" s="28"/>
      <c r="I42" s="28"/>
      <c r="J42" s="28"/>
      <c r="L42" s="39"/>
      <c r="M42" s="39"/>
      <c r="N42" s="39"/>
      <c r="O42" s="39"/>
    </row>
    <row r="43" customFormat="false" ht="12.75" hidden="false" customHeight="false" outlineLevel="0" collapsed="false">
      <c r="A43" s="78" t="n">
        <v>36831</v>
      </c>
      <c r="B43" s="28" t="n">
        <v>4.98407152399547</v>
      </c>
      <c r="C43" s="28" t="n">
        <v>3.87381833127827</v>
      </c>
      <c r="D43" s="28" t="n">
        <v>2.1224554904689</v>
      </c>
      <c r="E43" s="39" t="n">
        <v>0.693069306930694</v>
      </c>
      <c r="G43" s="28"/>
      <c r="H43" s="28"/>
      <c r="I43" s="28"/>
      <c r="J43" s="28"/>
      <c r="L43" s="39"/>
      <c r="M43" s="39"/>
      <c r="N43" s="39"/>
      <c r="O43" s="39"/>
    </row>
    <row r="44" customFormat="false" ht="12.75" hidden="false" customHeight="false" outlineLevel="0" collapsed="false">
      <c r="A44" s="78" t="n">
        <v>36861</v>
      </c>
      <c r="B44" s="28" t="n">
        <v>5.36885245901639</v>
      </c>
      <c r="C44" s="28" t="n">
        <v>3.22712418300652</v>
      </c>
      <c r="D44" s="28" t="n">
        <v>0.904806620621868</v>
      </c>
      <c r="E44" s="39" t="n">
        <v>1.88866799204772</v>
      </c>
      <c r="G44" s="28"/>
      <c r="H44" s="28"/>
      <c r="I44" s="28"/>
      <c r="J44" s="28"/>
      <c r="L44" s="39"/>
      <c r="M44" s="39"/>
      <c r="N44" s="39"/>
      <c r="O44" s="39"/>
    </row>
    <row r="45" customFormat="false" ht="12.75" hidden="false" customHeight="false" outlineLevel="0" collapsed="false">
      <c r="A45" s="78" t="n">
        <v>36892</v>
      </c>
      <c r="B45" s="28" t="n">
        <v>5.40121863058969</v>
      </c>
      <c r="C45" s="28" t="n">
        <v>2.55306059673945</v>
      </c>
      <c r="D45" s="28" t="n">
        <v>0.0140580244961219</v>
      </c>
      <c r="E45" s="39" t="n">
        <v>1.99401794616152</v>
      </c>
      <c r="G45" s="28"/>
      <c r="H45" s="28"/>
      <c r="I45" s="28"/>
      <c r="J45" s="28"/>
      <c r="K45" s="80"/>
      <c r="L45" s="39"/>
      <c r="M45" s="39"/>
      <c r="N45" s="39"/>
      <c r="O45" s="39"/>
    </row>
    <row r="46" customFormat="false" ht="12.75" hidden="false" customHeight="false" outlineLevel="0" collapsed="false">
      <c r="A46" s="78" t="n">
        <v>36923</v>
      </c>
      <c r="B46" s="28" t="n">
        <v>4.24686831652918</v>
      </c>
      <c r="C46" s="28" t="n">
        <v>1.71114279894071</v>
      </c>
      <c r="D46" s="28" t="n">
        <v>-0.996892914970893</v>
      </c>
      <c r="E46" s="39" t="n">
        <v>0.295275590551203</v>
      </c>
      <c r="G46" s="28"/>
      <c r="H46" s="28"/>
      <c r="I46" s="28"/>
      <c r="J46" s="28"/>
      <c r="L46" s="39"/>
      <c r="M46" s="39"/>
      <c r="N46" s="39"/>
      <c r="O46" s="39"/>
    </row>
    <row r="47" customFormat="false" ht="12.75" hidden="false" customHeight="false" outlineLevel="0" collapsed="false">
      <c r="A47" s="78" t="n">
        <v>36951</v>
      </c>
      <c r="B47" s="28" t="n">
        <v>3.52069805194806</v>
      </c>
      <c r="C47" s="28" t="n">
        <v>0.364889519562128</v>
      </c>
      <c r="D47" s="28" t="n">
        <v>-1.90196112551551</v>
      </c>
      <c r="E47" s="39" t="n">
        <v>-0.0983284169124965</v>
      </c>
      <c r="G47" s="28"/>
      <c r="H47" s="28"/>
      <c r="I47" s="28"/>
      <c r="J47" s="28"/>
      <c r="L47" s="39"/>
      <c r="M47" s="39"/>
      <c r="N47" s="39"/>
      <c r="O47" s="39"/>
    </row>
    <row r="48" customFormat="false" ht="12.75" hidden="false" customHeight="false" outlineLevel="0" collapsed="false">
      <c r="A48" s="78" t="n">
        <v>36982</v>
      </c>
      <c r="B48" s="28" t="n">
        <v>1.35353535353535</v>
      </c>
      <c r="C48" s="28" t="n">
        <v>-1.03548808686036</v>
      </c>
      <c r="D48" s="28" t="n">
        <v>-2.79191545620296</v>
      </c>
      <c r="E48" s="39" t="n">
        <v>-0.591715976331364</v>
      </c>
      <c r="G48" s="28"/>
      <c r="H48" s="28"/>
      <c r="I48" s="28"/>
      <c r="J48" s="28"/>
      <c r="L48" s="39"/>
      <c r="M48" s="39"/>
      <c r="N48" s="39"/>
      <c r="O48" s="39"/>
    </row>
    <row r="49" customFormat="false" ht="12.75" hidden="false" customHeight="false" outlineLevel="0" collapsed="false">
      <c r="A49" s="78" t="n">
        <v>37012</v>
      </c>
      <c r="B49" s="28" t="n">
        <v>0.258218293772972</v>
      </c>
      <c r="C49" s="28" t="n">
        <v>-2.12257100149477</v>
      </c>
      <c r="D49" s="28" t="n">
        <v>-3.87551632044929</v>
      </c>
      <c r="E49" s="39" t="n">
        <v>-0.987166831194475</v>
      </c>
      <c r="G49" s="28"/>
      <c r="H49" s="28"/>
      <c r="I49" s="28"/>
      <c r="J49" s="28"/>
      <c r="L49" s="39"/>
      <c r="M49" s="39"/>
      <c r="N49" s="39"/>
      <c r="O49" s="39"/>
    </row>
    <row r="50" customFormat="false" ht="12.75" hidden="false" customHeight="false" outlineLevel="0" collapsed="false">
      <c r="A50" s="78" t="n">
        <v>37043</v>
      </c>
      <c r="B50" s="28" t="n">
        <v>1.83190739808758</v>
      </c>
      <c r="C50" s="28" t="n">
        <v>-2.44218500797447</v>
      </c>
      <c r="D50" s="28" t="n">
        <v>-4.44301296916603</v>
      </c>
      <c r="E50" s="39" t="n">
        <v>-2.73170731707317</v>
      </c>
      <c r="G50" s="28"/>
      <c r="H50" s="28"/>
      <c r="I50" s="28"/>
      <c r="J50" s="28"/>
      <c r="L50" s="39"/>
      <c r="M50" s="39"/>
      <c r="N50" s="39"/>
      <c r="O50" s="39"/>
    </row>
    <row r="51" customFormat="false" ht="12.75" hidden="false" customHeight="false" outlineLevel="0" collapsed="false">
      <c r="A51" s="78" t="n">
        <v>37073</v>
      </c>
      <c r="B51" s="28" t="n">
        <v>-0.598444045481761</v>
      </c>
      <c r="C51" s="28" t="n">
        <v>-3.51034208432777</v>
      </c>
      <c r="D51" s="28" t="n">
        <v>-4.36553479742849</v>
      </c>
      <c r="E51" s="39" t="n">
        <v>-2.06896551724137</v>
      </c>
      <c r="G51" s="28"/>
      <c r="H51" s="28"/>
      <c r="I51" s="28"/>
      <c r="J51" s="28"/>
      <c r="L51" s="39"/>
      <c r="M51" s="39"/>
      <c r="N51" s="39"/>
      <c r="O51" s="39"/>
    </row>
    <row r="52" customFormat="false" ht="12.75" hidden="false" customHeight="false" outlineLevel="0" collapsed="false">
      <c r="A52" s="78" t="n">
        <v>37104</v>
      </c>
      <c r="B52" s="28" t="n">
        <v>0.0889328063241157</v>
      </c>
      <c r="C52" s="28" t="n">
        <v>-3.47628008319303</v>
      </c>
      <c r="D52" s="28" t="n">
        <v>-4.14715429560703</v>
      </c>
      <c r="E52" s="39" t="n">
        <v>-1.18226600985222</v>
      </c>
      <c r="G52" s="28"/>
      <c r="H52" s="28"/>
      <c r="I52" s="28"/>
      <c r="J52" s="28"/>
      <c r="L52" s="39"/>
      <c r="M52" s="39"/>
      <c r="N52" s="39"/>
      <c r="O52" s="39"/>
    </row>
    <row r="53" customFormat="false" ht="12.75" hidden="false" customHeight="false" outlineLevel="0" collapsed="false">
      <c r="A53" s="78" t="n">
        <v>37135</v>
      </c>
      <c r="B53" s="28" t="n">
        <v>-0.783341596430331</v>
      </c>
      <c r="C53" s="28" t="n">
        <v>-3.87866732968671</v>
      </c>
      <c r="D53" s="28" t="n">
        <v>-5.01371375342843</v>
      </c>
      <c r="E53" s="39" t="n">
        <v>-1.47783251231527</v>
      </c>
      <c r="G53" s="28"/>
      <c r="H53" s="28"/>
      <c r="I53" s="28"/>
      <c r="J53" s="28"/>
      <c r="L53" s="39"/>
      <c r="M53" s="39"/>
      <c r="N53" s="39"/>
      <c r="O53" s="39"/>
    </row>
    <row r="54" customFormat="false" ht="12.75" hidden="false" customHeight="false" outlineLevel="0" collapsed="false">
      <c r="A54" s="78" t="n">
        <v>37165</v>
      </c>
      <c r="B54" s="28" t="n">
        <v>-1.82142150069292</v>
      </c>
      <c r="C54" s="28" t="n">
        <v>-4.68253968253968</v>
      </c>
      <c r="D54" s="28" t="n">
        <v>-4.88992893049055</v>
      </c>
      <c r="E54" s="39" t="n">
        <v>-3.34975369458128</v>
      </c>
      <c r="G54" s="28"/>
      <c r="H54" s="28"/>
      <c r="I54" s="28"/>
      <c r="J54" s="28"/>
      <c r="L54" s="39"/>
      <c r="M54" s="39"/>
      <c r="N54" s="39"/>
      <c r="O54" s="39"/>
    </row>
    <row r="55" customFormat="false" ht="12.75" hidden="false" customHeight="false" outlineLevel="0" collapsed="false">
      <c r="A55" s="78" t="n">
        <v>37196</v>
      </c>
      <c r="B55" s="28" t="n">
        <v>-3.70986687548942</v>
      </c>
      <c r="C55" s="28" t="n">
        <v>-5.35166683153625</v>
      </c>
      <c r="D55" s="28" t="n">
        <v>-5.25096324065396</v>
      </c>
      <c r="E55" s="39" t="n">
        <v>-3.83480825958703</v>
      </c>
      <c r="G55" s="28"/>
      <c r="H55" s="28"/>
      <c r="I55" s="28"/>
      <c r="J55" s="28"/>
      <c r="L55" s="39"/>
      <c r="M55" s="39"/>
      <c r="N55" s="39"/>
      <c r="O55" s="39"/>
    </row>
    <row r="56" customFormat="false" ht="12.75" hidden="false" customHeight="false" outlineLevel="0" collapsed="false">
      <c r="A56" s="78" t="n">
        <v>37226</v>
      </c>
      <c r="B56" s="28" t="n">
        <v>-3.81174640217814</v>
      </c>
      <c r="C56" s="28" t="n">
        <v>-5.33240997229917</v>
      </c>
      <c r="D56" s="28" t="n">
        <v>-5.02617892118492</v>
      </c>
      <c r="E56" s="39" t="n">
        <v>-4.58536585365854</v>
      </c>
      <c r="G56" s="28"/>
      <c r="H56" s="28"/>
      <c r="I56" s="28"/>
      <c r="J56" s="28"/>
      <c r="L56" s="39"/>
      <c r="M56" s="39"/>
      <c r="N56" s="39"/>
      <c r="O56" s="39"/>
    </row>
    <row r="57" customFormat="false" ht="12.75" hidden="false" customHeight="false" outlineLevel="0" collapsed="false">
      <c r="A57" s="78" t="n">
        <v>37257</v>
      </c>
      <c r="B57" s="28" t="n">
        <v>-2.86106212032138</v>
      </c>
      <c r="C57" s="28" t="n">
        <v>-3.63927214557088</v>
      </c>
      <c r="D57" s="28" t="n">
        <v>-3.43406834753579</v>
      </c>
      <c r="E57" s="39" t="n">
        <v>-4.3010752688172</v>
      </c>
      <c r="G57" s="28"/>
      <c r="H57" s="28"/>
      <c r="I57" s="28"/>
      <c r="J57" s="28"/>
      <c r="L57" s="39"/>
      <c r="M57" s="39"/>
      <c r="N57" s="39"/>
      <c r="O57" s="39"/>
    </row>
    <row r="58" customFormat="false" ht="12.75" hidden="false" customHeight="false" outlineLevel="0" collapsed="false">
      <c r="A58" s="78" t="n">
        <v>37288</v>
      </c>
      <c r="B58" s="28" t="n">
        <v>-3.29230168034389</v>
      </c>
      <c r="C58" s="28" t="n">
        <v>-3.26457039855799</v>
      </c>
      <c r="D58" s="28" t="n">
        <v>-2.99603946391315</v>
      </c>
      <c r="E58" s="39" t="n">
        <v>-4.1216879293425</v>
      </c>
      <c r="G58" s="28"/>
      <c r="H58" s="28"/>
      <c r="I58" s="28"/>
      <c r="J58" s="28"/>
      <c r="L58" s="39"/>
      <c r="M58" s="39"/>
      <c r="N58" s="39"/>
      <c r="O58" s="39"/>
    </row>
    <row r="59" customFormat="false" ht="12.75" hidden="false" customHeight="false" outlineLevel="0" collapsed="false">
      <c r="A59" s="78" t="n">
        <v>37316</v>
      </c>
      <c r="B59" s="28" t="n">
        <v>-2.22483583259825</v>
      </c>
      <c r="C59" s="28" t="n">
        <v>-2.029892950919</v>
      </c>
      <c r="D59" s="28" t="n">
        <v>-2.14194486820166</v>
      </c>
      <c r="E59" s="39" t="n">
        <v>-3.64173228346456</v>
      </c>
      <c r="G59" s="28"/>
      <c r="H59" s="28"/>
      <c r="I59" s="28"/>
      <c r="J59" s="28"/>
      <c r="L59" s="39"/>
      <c r="M59" s="39"/>
      <c r="N59" s="39"/>
      <c r="O59" s="39"/>
    </row>
    <row r="60" customFormat="false" ht="12.75" hidden="false" customHeight="false" outlineLevel="0" collapsed="false">
      <c r="A60" s="78" t="n">
        <v>37347</v>
      </c>
      <c r="B60" s="28" t="n">
        <v>-0.33884791708193</v>
      </c>
      <c r="C60" s="28" t="n">
        <v>-0.84315318976026</v>
      </c>
      <c r="D60" s="28" t="n">
        <v>-1.55916654814393</v>
      </c>
      <c r="E60" s="39" t="n">
        <v>-2.48015873015873</v>
      </c>
      <c r="G60" s="28"/>
      <c r="H60" s="28"/>
      <c r="I60" s="28"/>
      <c r="J60" s="28"/>
      <c r="L60" s="39"/>
      <c r="M60" s="39"/>
      <c r="N60" s="39"/>
      <c r="O60" s="39"/>
    </row>
    <row r="61" customFormat="false" ht="12.75" hidden="false" customHeight="false" outlineLevel="0" collapsed="false">
      <c r="A61" s="78" t="n">
        <v>37377</v>
      </c>
      <c r="B61" s="28" t="n">
        <v>-0.772659732540859</v>
      </c>
      <c r="C61" s="28" t="n">
        <v>-0.183262064752587</v>
      </c>
      <c r="D61" s="28" t="n">
        <v>-0.824578330474557</v>
      </c>
      <c r="E61" s="39" t="n">
        <v>-0.697906281156535</v>
      </c>
      <c r="G61" s="28"/>
      <c r="H61" s="28"/>
      <c r="I61" s="28"/>
      <c r="J61" s="28"/>
      <c r="L61" s="39"/>
      <c r="M61" s="39"/>
      <c r="N61" s="39"/>
      <c r="O61" s="39"/>
    </row>
    <row r="62" customFormat="false" ht="12.75" hidden="false" customHeight="false" outlineLevel="0" collapsed="false">
      <c r="A62" s="78" t="n">
        <v>37408</v>
      </c>
      <c r="B62" s="28" t="n">
        <v>-0.612829890283684</v>
      </c>
      <c r="C62" s="28" t="n">
        <v>0.194135077143143</v>
      </c>
      <c r="D62" s="28" t="n">
        <v>0.497047376794257</v>
      </c>
      <c r="E62" s="39" t="n">
        <v>-4.9147442326981</v>
      </c>
      <c r="G62" s="28"/>
      <c r="H62" s="28"/>
      <c r="I62" s="28"/>
      <c r="J62" s="28"/>
      <c r="L62" s="39"/>
      <c r="M62" s="39"/>
      <c r="N62" s="39"/>
      <c r="O62" s="39"/>
    </row>
    <row r="63" customFormat="false" ht="12.75" hidden="false" customHeight="false" outlineLevel="0" collapsed="false">
      <c r="A63" s="78" t="n">
        <v>37438</v>
      </c>
      <c r="B63" s="28" t="n">
        <v>0.230784667870765</v>
      </c>
      <c r="C63" s="28" t="n">
        <v>1.37071008966299</v>
      </c>
      <c r="D63" s="28" t="n">
        <v>0.76787035533179</v>
      </c>
      <c r="E63" s="39" t="n">
        <v>-2.3138832997988</v>
      </c>
      <c r="G63" s="28"/>
      <c r="H63" s="28"/>
      <c r="I63" s="28"/>
      <c r="J63" s="28"/>
      <c r="L63" s="39"/>
      <c r="M63" s="39"/>
      <c r="N63" s="39"/>
      <c r="O63" s="39"/>
    </row>
    <row r="64" customFormat="false" ht="12.75" hidden="false" customHeight="false" outlineLevel="0" collapsed="false">
      <c r="A64" s="78" t="n">
        <v>37469</v>
      </c>
      <c r="B64" s="28" t="n">
        <v>-0.700957646361944</v>
      </c>
      <c r="C64" s="28" t="n">
        <v>1.05684383336753</v>
      </c>
      <c r="D64" s="28" t="n">
        <v>0.823595282388423</v>
      </c>
      <c r="E64" s="39" t="n">
        <v>-2.69192422731804</v>
      </c>
      <c r="G64" s="28"/>
      <c r="H64" s="28"/>
      <c r="I64" s="28"/>
      <c r="J64" s="28"/>
      <c r="L64" s="39"/>
      <c r="M64" s="39"/>
      <c r="N64" s="39"/>
      <c r="O64" s="39"/>
    </row>
    <row r="65" customFormat="false" ht="12.75" hidden="false" customHeight="false" outlineLevel="0" collapsed="false">
      <c r="A65" s="78" t="n">
        <v>37500</v>
      </c>
      <c r="B65" s="28" t="n">
        <v>0.519688187087741</v>
      </c>
      <c r="C65" s="28" t="n">
        <v>1.9762027935851</v>
      </c>
      <c r="D65" s="28" t="n">
        <v>1.35386682890066</v>
      </c>
      <c r="E65" s="39" t="n">
        <v>-2.3</v>
      </c>
      <c r="G65" s="28"/>
      <c r="H65" s="28"/>
      <c r="I65" s="28"/>
      <c r="J65" s="28"/>
      <c r="L65" s="39"/>
      <c r="M65" s="39"/>
      <c r="N65" s="39"/>
      <c r="O65" s="39"/>
    </row>
    <row r="66" customFormat="false" ht="12.75" hidden="false" customHeight="false" outlineLevel="0" collapsed="false">
      <c r="A66" s="78" t="n">
        <v>37530</v>
      </c>
      <c r="B66" s="28" t="n">
        <v>0.79653155878201</v>
      </c>
      <c r="C66" s="28" t="n">
        <v>2.37302248126561</v>
      </c>
      <c r="D66" s="28" t="n">
        <v>1.25207311961217</v>
      </c>
      <c r="E66" s="39" t="n">
        <v>-1.42711518858307</v>
      </c>
      <c r="G66" s="28"/>
      <c r="H66" s="28"/>
      <c r="I66" s="28"/>
      <c r="J66" s="28"/>
      <c r="L66" s="39"/>
      <c r="M66" s="39"/>
      <c r="N66" s="39"/>
      <c r="O66" s="39"/>
    </row>
    <row r="67" customFormat="false" ht="12.75" hidden="false" customHeight="false" outlineLevel="0" collapsed="false">
      <c r="A67" s="78" t="n">
        <v>37561</v>
      </c>
      <c r="B67" s="28" t="n">
        <v>2.05347158686591</v>
      </c>
      <c r="C67" s="28" t="n">
        <v>3.03093645484949</v>
      </c>
      <c r="D67" s="28" t="n">
        <v>1.84457572010808</v>
      </c>
      <c r="E67" s="39" t="n">
        <v>-0.715746421267893</v>
      </c>
      <c r="G67" s="28"/>
      <c r="H67" s="28"/>
      <c r="I67" s="28"/>
      <c r="J67" s="28"/>
      <c r="L67" s="39"/>
      <c r="M67" s="39"/>
      <c r="N67" s="39"/>
      <c r="O67" s="39"/>
    </row>
    <row r="68" customFormat="false" ht="12.75" hidden="false" customHeight="false" outlineLevel="0" collapsed="false">
      <c r="A68" s="78" t="n">
        <v>37591</v>
      </c>
      <c r="B68" s="28" t="n">
        <v>0.252729478366365</v>
      </c>
      <c r="C68" s="28" t="n">
        <v>2.52899989549587</v>
      </c>
      <c r="D68" s="28" t="n">
        <v>1.38279654575593</v>
      </c>
      <c r="E68" s="39" t="n">
        <v>-0.204498977505119</v>
      </c>
      <c r="G68" s="28"/>
      <c r="H68" s="28"/>
      <c r="I68" s="28"/>
      <c r="J68" s="28"/>
      <c r="L68" s="39"/>
      <c r="M68" s="39"/>
      <c r="N68" s="39"/>
      <c r="O68" s="39"/>
    </row>
    <row r="69" customFormat="false" ht="12.75" hidden="false" customHeight="false" outlineLevel="0" collapsed="false">
      <c r="A69" s="78" t="n">
        <v>37622</v>
      </c>
      <c r="B69" s="28" t="n">
        <v>1.24066975993544</v>
      </c>
      <c r="C69" s="28" t="n">
        <v>2.51089437642664</v>
      </c>
      <c r="D69" s="28" t="n">
        <v>0.882451942758888</v>
      </c>
      <c r="E69" s="39" t="n">
        <v>-1.12359550561799</v>
      </c>
      <c r="G69" s="28"/>
      <c r="H69" s="28"/>
      <c r="I69" s="28"/>
      <c r="J69" s="28"/>
      <c r="L69" s="39"/>
      <c r="M69" s="39"/>
      <c r="N69" s="39"/>
      <c r="O69" s="39"/>
    </row>
    <row r="70" customFormat="false" ht="12.75" hidden="false" customHeight="false" outlineLevel="0" collapsed="false">
      <c r="A70" s="78" t="n">
        <v>37653</v>
      </c>
      <c r="B70" s="28" t="n">
        <v>1.49510051520356</v>
      </c>
      <c r="C70" s="28" t="n">
        <v>2.0703933747412</v>
      </c>
      <c r="D70" s="28" t="n">
        <v>1.19113800614252</v>
      </c>
      <c r="E70" s="39" t="n">
        <v>-0.102354145342898</v>
      </c>
      <c r="G70" s="28"/>
      <c r="H70" s="28"/>
      <c r="I70" s="28"/>
      <c r="J70" s="28"/>
      <c r="L70" s="39"/>
      <c r="M70" s="39"/>
      <c r="N70" s="39"/>
      <c r="O70" s="39"/>
    </row>
    <row r="71" customFormat="false" ht="12.75" hidden="false" customHeight="false" outlineLevel="0" collapsed="false">
      <c r="A71" s="78" t="n">
        <v>37681</v>
      </c>
      <c r="B71" s="28" t="n">
        <v>0.220529270248604</v>
      </c>
      <c r="C71" s="28" t="n">
        <v>1.37099268116689</v>
      </c>
      <c r="D71" s="28" t="n">
        <v>0.197583678500535</v>
      </c>
      <c r="E71" s="39" t="n">
        <v>-0.817160367722181</v>
      </c>
      <c r="G71" s="28"/>
      <c r="H71" s="28"/>
      <c r="I71" s="28"/>
      <c r="J71" s="28"/>
      <c r="L71" s="39"/>
      <c r="M71" s="39"/>
      <c r="N71" s="39"/>
      <c r="O71" s="39"/>
    </row>
    <row r="72" customFormat="false" ht="12.75" hidden="false" customHeight="false" outlineLevel="0" collapsed="false">
      <c r="A72" s="78" t="n">
        <v>37712</v>
      </c>
      <c r="B72" s="28" t="n">
        <v>0.439999999999996</v>
      </c>
      <c r="C72" s="28" t="n">
        <v>0.276611002971006</v>
      </c>
      <c r="D72" s="28" t="n">
        <v>-1.08721171732497</v>
      </c>
      <c r="E72" s="39" t="n">
        <v>-1.52594099694812</v>
      </c>
      <c r="G72" s="28"/>
      <c r="H72" s="28"/>
      <c r="I72" s="28"/>
      <c r="J72" s="28"/>
      <c r="L72" s="39"/>
      <c r="M72" s="39"/>
      <c r="N72" s="39"/>
      <c r="O72" s="39"/>
    </row>
    <row r="73" customFormat="false" ht="12.75" hidden="false" customHeight="false" outlineLevel="0" collapsed="false">
      <c r="A73" s="78" t="n">
        <v>37742</v>
      </c>
      <c r="B73" s="28" t="n">
        <v>-1.27782769292203</v>
      </c>
      <c r="C73" s="28" t="n">
        <v>-0.407996736026117</v>
      </c>
      <c r="D73" s="28" t="n">
        <v>-1.23679208741319</v>
      </c>
      <c r="E73" s="39" t="n">
        <v>-2.81124497991968</v>
      </c>
      <c r="G73" s="28"/>
      <c r="H73" s="28"/>
      <c r="I73" s="28"/>
      <c r="J73" s="28"/>
      <c r="L73" s="39"/>
      <c r="M73" s="39"/>
      <c r="N73" s="39"/>
      <c r="O73" s="39"/>
    </row>
    <row r="74" customFormat="false" ht="12.75" hidden="false" customHeight="false" outlineLevel="0" collapsed="false">
      <c r="A74" s="78" t="n">
        <v>37773</v>
      </c>
      <c r="B74" s="28" t="n">
        <v>-1.54152163102934</v>
      </c>
      <c r="C74" s="28" t="n">
        <v>-0.132571894758304</v>
      </c>
      <c r="D74" s="28" t="n">
        <v>-1.6706913513997</v>
      </c>
      <c r="E74" s="39" t="n">
        <v>2.63713080168777</v>
      </c>
      <c r="G74" s="28"/>
      <c r="H74" s="28"/>
      <c r="I74" s="28"/>
      <c r="J74" s="28"/>
      <c r="L74" s="39"/>
      <c r="M74" s="39"/>
      <c r="N74" s="39"/>
      <c r="O74" s="39"/>
    </row>
    <row r="75" customFormat="false" ht="12.75" hidden="false" customHeight="false" outlineLevel="0" collapsed="false">
      <c r="A75" s="78" t="n">
        <v>37803</v>
      </c>
      <c r="B75" s="28" t="n">
        <v>0.530583642006199</v>
      </c>
      <c r="C75" s="28" t="n">
        <v>0.172834485563245</v>
      </c>
      <c r="D75" s="28" t="n">
        <v>-0.950061337607566</v>
      </c>
      <c r="E75" s="39" t="n">
        <v>0.411946446961897</v>
      </c>
      <c r="G75" s="28"/>
      <c r="H75" s="28"/>
      <c r="I75" s="28"/>
      <c r="J75" s="28"/>
      <c r="L75" s="39"/>
      <c r="M75" s="39"/>
      <c r="N75" s="39"/>
      <c r="O75" s="39"/>
    </row>
    <row r="76" customFormat="false" ht="12.75" hidden="false" customHeight="false" outlineLevel="0" collapsed="false">
      <c r="A76" s="78" t="n">
        <v>37834</v>
      </c>
      <c r="B76" s="28" t="n">
        <v>-0.417578047325518</v>
      </c>
      <c r="C76" s="28" t="n">
        <v>-0.101533150573652</v>
      </c>
      <c r="D76" s="28" t="n">
        <v>-1.0013793597621</v>
      </c>
      <c r="E76" s="39" t="n">
        <v>-0.409836065573765</v>
      </c>
      <c r="G76" s="28"/>
      <c r="H76" s="28"/>
      <c r="I76" s="28"/>
      <c r="J76" s="28"/>
      <c r="L76" s="39"/>
      <c r="M76" s="39"/>
      <c r="N76" s="39"/>
      <c r="O76" s="39"/>
    </row>
    <row r="77" customFormat="false" ht="12.75" hidden="false" customHeight="false" outlineLevel="0" collapsed="false">
      <c r="A77" s="78" t="n">
        <v>37865</v>
      </c>
      <c r="B77" s="28" t="n">
        <v>-1.16325313183535</v>
      </c>
      <c r="C77" s="28" t="n">
        <v>0.82183441558441</v>
      </c>
      <c r="D77" s="28" t="n">
        <v>-0.258914173087266</v>
      </c>
      <c r="E77" s="39" t="n">
        <v>-0.30706243602866</v>
      </c>
      <c r="G77" s="28"/>
      <c r="H77" s="28"/>
      <c r="I77" s="28"/>
      <c r="J77" s="28"/>
      <c r="L77" s="39"/>
      <c r="M77" s="39"/>
      <c r="N77" s="39"/>
      <c r="O77" s="39"/>
    </row>
    <row r="78" customFormat="false" ht="12.75" hidden="false" customHeight="false" outlineLevel="0" collapsed="false">
      <c r="A78" s="78" t="n">
        <v>37895</v>
      </c>
      <c r="B78" s="28" t="n">
        <v>1.15034510353107</v>
      </c>
      <c r="C78" s="28" t="n">
        <v>1.96217974786499</v>
      </c>
      <c r="D78" s="28" t="n">
        <v>0.402296781625755</v>
      </c>
      <c r="E78" s="39" t="n">
        <v>1.86142709410548</v>
      </c>
      <c r="G78" s="28"/>
      <c r="H78" s="28"/>
      <c r="I78" s="28"/>
      <c r="J78" s="28"/>
      <c r="L78" s="39"/>
      <c r="M78" s="39"/>
      <c r="N78" s="39"/>
      <c r="O78" s="39"/>
    </row>
    <row r="79" customFormat="false" ht="12.75" hidden="false" customHeight="false" outlineLevel="0" collapsed="false">
      <c r="A79" s="78" t="n">
        <v>37926</v>
      </c>
      <c r="B79" s="28" t="n">
        <v>0.796892120729154</v>
      </c>
      <c r="C79" s="28" t="n">
        <v>2.07952931629134</v>
      </c>
      <c r="D79" s="28" t="n">
        <v>1.3111628701697</v>
      </c>
      <c r="E79" s="39" t="n">
        <v>0.51493305870236</v>
      </c>
      <c r="G79" s="28"/>
      <c r="H79" s="28"/>
      <c r="I79" s="28"/>
      <c r="J79" s="28"/>
      <c r="L79" s="39"/>
      <c r="M79" s="39"/>
      <c r="N79" s="39"/>
      <c r="O79" s="39"/>
    </row>
    <row r="80" customFormat="false" ht="12.75" hidden="false" customHeight="false" outlineLevel="0" collapsed="false">
      <c r="A80" s="78" t="n">
        <v>37956</v>
      </c>
      <c r="B80" s="28" t="n">
        <v>2.11757587980235</v>
      </c>
      <c r="C80" s="28" t="n">
        <v>2.9762511466721</v>
      </c>
      <c r="D80" s="28" t="n">
        <v>1.97183607475453</v>
      </c>
      <c r="E80" s="39" t="n">
        <v>0</v>
      </c>
      <c r="G80" s="28"/>
      <c r="H80" s="28"/>
      <c r="I80" s="28"/>
      <c r="J80" s="28"/>
      <c r="L80" s="39"/>
      <c r="M80" s="39"/>
      <c r="N80" s="39"/>
      <c r="O80" s="39"/>
    </row>
    <row r="81" customFormat="false" ht="12.75" hidden="false" customHeight="false" outlineLevel="0" collapsed="false">
      <c r="A81" s="78" t="n">
        <v>37987</v>
      </c>
      <c r="B81" s="28" t="n">
        <v>0.348709773836808</v>
      </c>
      <c r="C81" s="28" t="n">
        <v>2.80364372469635</v>
      </c>
      <c r="D81" s="28" t="n">
        <v>2.10296597559765</v>
      </c>
      <c r="E81" s="39" t="n">
        <v>0.826446280991733</v>
      </c>
      <c r="G81" s="28"/>
      <c r="H81" s="28"/>
      <c r="I81" s="28"/>
      <c r="J81" s="28"/>
      <c r="L81" s="39"/>
      <c r="M81" s="39"/>
      <c r="N81" s="39"/>
      <c r="O81" s="39"/>
    </row>
    <row r="82" customFormat="false" ht="12.75" hidden="false" customHeight="false" outlineLevel="0" collapsed="false">
      <c r="A82" s="78" t="n">
        <v>38018</v>
      </c>
      <c r="B82" s="28" t="n">
        <v>1.04508808599582</v>
      </c>
      <c r="C82" s="28" t="n">
        <v>2.96146044624748</v>
      </c>
      <c r="D82" s="28" t="n">
        <v>3.0549201145595</v>
      </c>
      <c r="E82" s="39" t="n">
        <v>-0.409836065573765</v>
      </c>
      <c r="G82" s="28"/>
      <c r="H82" s="28"/>
      <c r="I82" s="28"/>
      <c r="J82" s="28"/>
      <c r="L82" s="39"/>
      <c r="M82" s="39"/>
      <c r="N82" s="39"/>
      <c r="O82" s="39"/>
    </row>
    <row r="83" customFormat="false" ht="12.75" hidden="false" customHeight="false" outlineLevel="0" collapsed="false">
      <c r="A83" s="78" t="n">
        <v>38047</v>
      </c>
      <c r="B83" s="28" t="n">
        <v>1.80036007201441</v>
      </c>
      <c r="C83" s="28" t="n">
        <v>3.63026235509456</v>
      </c>
      <c r="D83" s="28" t="n">
        <v>3.21932863565233</v>
      </c>
      <c r="E83" s="39" t="n">
        <v>0.51493305870236</v>
      </c>
      <c r="G83" s="28"/>
      <c r="H83" s="28"/>
      <c r="I83" s="28"/>
      <c r="J83" s="28"/>
      <c r="L83" s="39"/>
      <c r="M83" s="39"/>
      <c r="N83" s="39"/>
      <c r="O83" s="39"/>
    </row>
    <row r="84" customFormat="false" ht="12.75" hidden="false" customHeight="false" outlineLevel="0" collapsed="false">
      <c r="A84" s="78" t="n">
        <v>38078</v>
      </c>
      <c r="B84" s="28" t="n">
        <v>1.57307845479888</v>
      </c>
      <c r="C84" s="28" t="n">
        <v>4.93461381283205</v>
      </c>
      <c r="D84" s="28" t="n">
        <v>4.74538516313974</v>
      </c>
      <c r="E84" s="39" t="n">
        <v>1.75619834710745</v>
      </c>
      <c r="G84" s="28"/>
      <c r="H84" s="28"/>
      <c r="I84" s="28"/>
      <c r="J84" s="28"/>
      <c r="L84" s="39"/>
      <c r="M84" s="39"/>
      <c r="N84" s="39"/>
      <c r="O84" s="39"/>
    </row>
    <row r="85" customFormat="false" ht="12.75" hidden="false" customHeight="false" outlineLevel="0" collapsed="false">
      <c r="A85" s="78" t="n">
        <v>38108</v>
      </c>
      <c r="B85" s="28" t="n">
        <v>3.66063302659521</v>
      </c>
      <c r="C85" s="28" t="n">
        <v>5.65342072920934</v>
      </c>
      <c r="D85" s="28" t="n">
        <v>5.37577526450201</v>
      </c>
      <c r="E85" s="39" t="n">
        <v>2.06611570247934</v>
      </c>
      <c r="G85" s="28"/>
      <c r="H85" s="28"/>
      <c r="I85" s="28"/>
      <c r="J85" s="28"/>
      <c r="L85" s="39"/>
      <c r="M85" s="39"/>
      <c r="N85" s="39"/>
      <c r="O85" s="39"/>
    </row>
    <row r="86" customFormat="false" ht="12.75" hidden="false" customHeight="false" outlineLevel="0" collapsed="false">
      <c r="A86" s="78" t="n">
        <v>38139</v>
      </c>
      <c r="B86" s="28" t="n">
        <v>3.5959595959596</v>
      </c>
      <c r="C86" s="28" t="n">
        <v>5.34054937200039</v>
      </c>
      <c r="D86" s="28" t="n">
        <v>4.70975605319168</v>
      </c>
      <c r="E86" s="39" t="n">
        <v>1.54162384378211</v>
      </c>
      <c r="G86" s="28"/>
      <c r="H86" s="28"/>
      <c r="I86" s="28"/>
      <c r="J86" s="28"/>
      <c r="L86" s="39"/>
      <c r="M86" s="39"/>
      <c r="N86" s="39"/>
      <c r="O86" s="39"/>
    </row>
    <row r="87" customFormat="false" ht="12.75" hidden="false" customHeight="false" outlineLevel="0" collapsed="false">
      <c r="A87" s="78" t="n">
        <v>38169</v>
      </c>
      <c r="B87" s="28" t="n">
        <v>2.38000398327027</v>
      </c>
      <c r="C87" s="28" t="n">
        <v>4.93250786562469</v>
      </c>
      <c r="D87" s="28" t="n">
        <v>4.80400665364866</v>
      </c>
      <c r="E87" s="39" t="n">
        <v>0.820512820512809</v>
      </c>
      <c r="G87" s="28"/>
      <c r="H87" s="28"/>
      <c r="I87" s="28"/>
      <c r="J87" s="28"/>
      <c r="L87" s="39"/>
      <c r="M87" s="39"/>
      <c r="N87" s="39"/>
      <c r="O87" s="39"/>
    </row>
    <row r="88" customFormat="false" ht="12.75" hidden="false" customHeight="false" outlineLevel="0" collapsed="false">
      <c r="A88" s="78" t="n">
        <v>38200</v>
      </c>
      <c r="B88" s="28" t="n">
        <v>1.90694888178913</v>
      </c>
      <c r="C88" s="28" t="n">
        <v>4.56347189755055</v>
      </c>
      <c r="D88" s="28" t="n">
        <v>4.98335263462653</v>
      </c>
      <c r="E88" s="39" t="n">
        <v>0</v>
      </c>
      <c r="G88" s="28"/>
      <c r="H88" s="28"/>
      <c r="I88" s="28"/>
      <c r="J88" s="28"/>
      <c r="L88" s="39"/>
      <c r="M88" s="39"/>
      <c r="N88" s="39"/>
      <c r="O88" s="39"/>
    </row>
    <row r="89" customFormat="false" ht="12.75" hidden="false" customHeight="false" outlineLevel="0" collapsed="false">
      <c r="A89" s="78" t="n">
        <v>38231</v>
      </c>
      <c r="B89" s="28" t="n">
        <v>3.52077255809276</v>
      </c>
      <c r="C89" s="28" t="n">
        <v>3.73352118345576</v>
      </c>
      <c r="D89" s="28" t="n">
        <v>3.93690885737126</v>
      </c>
      <c r="E89" s="39" t="n">
        <v>-0.410677618069821</v>
      </c>
      <c r="G89" s="28"/>
      <c r="H89" s="28"/>
      <c r="I89" s="28"/>
      <c r="J89" s="28"/>
      <c r="L89" s="39"/>
      <c r="M89" s="39"/>
      <c r="N89" s="39"/>
      <c r="O89" s="39"/>
    </row>
    <row r="90" customFormat="false" ht="12.75" hidden="false" customHeight="false" outlineLevel="0" collapsed="false">
      <c r="A90" s="78" t="n">
        <v>38261</v>
      </c>
      <c r="B90" s="28" t="n">
        <v>1.24604430379747</v>
      </c>
      <c r="C90" s="28" t="n">
        <v>2.83178781533551</v>
      </c>
      <c r="D90" s="28" t="n">
        <v>4.56260812664151</v>
      </c>
      <c r="E90" s="39" t="n">
        <v>-1.52284263959391</v>
      </c>
      <c r="G90" s="28"/>
      <c r="H90" s="28"/>
      <c r="I90" s="28"/>
      <c r="J90" s="28"/>
      <c r="L90" s="39"/>
      <c r="M90" s="39"/>
      <c r="N90" s="39"/>
      <c r="O90" s="39"/>
    </row>
    <row r="91" customFormat="false" ht="12.75" hidden="false" customHeight="false" outlineLevel="0" collapsed="false">
      <c r="A91" s="78" t="n">
        <v>38292</v>
      </c>
      <c r="B91" s="28" t="n">
        <v>0.889415950192718</v>
      </c>
      <c r="C91" s="28" t="n">
        <v>2.80234522508198</v>
      </c>
      <c r="D91" s="28" t="n">
        <v>3.80890668134248</v>
      </c>
      <c r="E91" s="39" t="n">
        <v>-0.102459016393441</v>
      </c>
      <c r="G91" s="28"/>
      <c r="H91" s="28"/>
      <c r="I91" s="28"/>
      <c r="J91" s="28"/>
      <c r="L91" s="39"/>
      <c r="M91" s="39"/>
      <c r="N91" s="39"/>
      <c r="O91" s="39"/>
    </row>
    <row r="92" customFormat="false" ht="12.75" hidden="false" customHeight="false" outlineLevel="0" collapsed="false">
      <c r="A92" s="78" t="n">
        <v>38322</v>
      </c>
      <c r="B92" s="28" t="n">
        <v>1.14545275007407</v>
      </c>
      <c r="C92" s="28" t="n">
        <v>2.68237157280016</v>
      </c>
      <c r="D92" s="28" t="n">
        <v>4.44318463664388</v>
      </c>
      <c r="E92" s="39" t="n">
        <v>0.204918032786883</v>
      </c>
      <c r="G92" s="28"/>
      <c r="H92" s="28"/>
      <c r="I92" s="28"/>
      <c r="J92" s="28"/>
      <c r="L92" s="39"/>
      <c r="M92" s="39"/>
      <c r="N92" s="39"/>
      <c r="O92" s="39"/>
    </row>
    <row r="93" customFormat="false" ht="12.75" hidden="false" customHeight="false" outlineLevel="0" collapsed="false">
      <c r="A93" s="78" t="n">
        <v>38353</v>
      </c>
      <c r="B93" s="28" t="n">
        <v>1.97577442414614</v>
      </c>
      <c r="C93" s="28" t="n">
        <v>3.07177316136655</v>
      </c>
      <c r="D93" s="28" t="n">
        <v>4.00095386979678</v>
      </c>
      <c r="E93" s="39" t="n">
        <v>-0.307377049180324</v>
      </c>
    </row>
    <row r="94" customFormat="false" ht="12.75" hidden="false" customHeight="false" outlineLevel="0" collapsed="false">
      <c r="A94" s="78" t="n">
        <v>38384</v>
      </c>
      <c r="B94" s="28" t="n">
        <v>0.531914893617036</v>
      </c>
      <c r="C94" s="28" t="n">
        <v>2.65957446808511</v>
      </c>
      <c r="D94" s="28" t="n">
        <v>3.41268592802335</v>
      </c>
      <c r="E94" s="39" t="n">
        <v>-0.411522633744865</v>
      </c>
    </row>
    <row r="95" customFormat="false" ht="12.75" hidden="false" customHeight="false" outlineLevel="0" collapsed="false">
      <c r="A95" s="78" t="n">
        <v>38412</v>
      </c>
      <c r="B95" s="28" t="n">
        <v>0.108076242876787</v>
      </c>
      <c r="D95" s="28" t="n">
        <v>3.85329944790116</v>
      </c>
      <c r="E95" s="39" t="n">
        <v>-1.84426229508197</v>
      </c>
    </row>
    <row r="96" customFormat="false" ht="12.75" hidden="false" customHeight="false" outlineLevel="0" collapsed="false">
      <c r="A96" s="78" t="n">
        <v>38443</v>
      </c>
      <c r="D96" s="28" t="n">
        <v>3.08621531167201</v>
      </c>
      <c r="E96" s="39" t="n">
        <v>-1.92893401015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
    </sheetView>
  </sheetViews>
  <sheetFormatPr defaultColWidth="9.0546875" defaultRowHeight="12.75" zeroHeight="false" outlineLevelRow="0" outlineLevelCol="0"/>
  <cols>
    <col collapsed="false" customWidth="true" hidden="false" outlineLevel="0" max="2" min="2" style="29" width="9.14"/>
    <col collapsed="false" customWidth="true" hidden="false" outlineLevel="0" max="4" min="3" style="29" width="11.56"/>
    <col collapsed="false" customWidth="true" hidden="false" outlineLevel="0" max="5" min="5" style="1" width="12.42"/>
    <col collapsed="false" customWidth="true" hidden="false" outlineLevel="0" max="7" min="7" style="1" width="10.13"/>
  </cols>
  <sheetData>
    <row r="1" customFormat="false" ht="12.75" hidden="false" customHeight="false" outlineLevel="0" collapsed="false">
      <c r="A1" s="1" t="s">
        <v>58</v>
      </c>
    </row>
    <row r="2" customFormat="false" ht="12.75" hidden="false" customHeight="false" outlineLevel="0" collapsed="false">
      <c r="A2" s="1" t="s">
        <v>59</v>
      </c>
    </row>
    <row r="3" customFormat="false" ht="12.75" hidden="false" customHeight="false" outlineLevel="0" collapsed="false">
      <c r="A3" s="1" t="s">
        <v>60</v>
      </c>
    </row>
    <row r="6" customFormat="false" ht="12.75" hidden="false" customHeight="false" outlineLevel="0" collapsed="false">
      <c r="B6" s="70"/>
      <c r="C6" s="70"/>
      <c r="D6" s="43"/>
    </row>
    <row r="7" customFormat="false" ht="12.75" hidden="false" customHeight="false" outlineLevel="0" collapsed="false">
      <c r="B7" s="31"/>
      <c r="C7" s="31"/>
      <c r="D7" s="31"/>
    </row>
    <row r="8" customFormat="false" ht="12.75" hidden="false" customHeight="false" outlineLevel="0" collapsed="false">
      <c r="C8" s="81"/>
      <c r="D8" s="81"/>
      <c r="E8" s="73"/>
    </row>
    <row r="9" customFormat="false" ht="12.75" hidden="false" customHeight="false" outlineLevel="0" collapsed="false">
      <c r="A9" s="1" t="s">
        <v>33</v>
      </c>
      <c r="B9" s="29" t="n">
        <v>50</v>
      </c>
      <c r="C9" s="29" t="s">
        <v>51</v>
      </c>
      <c r="D9" s="29" t="s">
        <v>53</v>
      </c>
      <c r="E9" s="29" t="s">
        <v>54</v>
      </c>
    </row>
    <row r="10" customFormat="false" ht="12.75" hidden="false" customHeight="false" outlineLevel="0" collapsed="false">
      <c r="A10" s="69" t="n">
        <v>35796</v>
      </c>
      <c r="B10" s="28" t="n">
        <v>50</v>
      </c>
      <c r="C10" s="28"/>
      <c r="D10" s="28" t="n">
        <v>53.8</v>
      </c>
      <c r="E10" s="1" t="n">
        <v>51.7</v>
      </c>
      <c r="G10" s="82"/>
    </row>
    <row r="11" customFormat="false" ht="12.75" hidden="false" customHeight="false" outlineLevel="0" collapsed="false">
      <c r="A11" s="69" t="n">
        <v>35827</v>
      </c>
      <c r="B11" s="28" t="n">
        <v>50</v>
      </c>
      <c r="C11" s="28" t="n">
        <v>55.58</v>
      </c>
      <c r="D11" s="28" t="n">
        <v>52.9</v>
      </c>
      <c r="E11" s="1" t="n">
        <v>50.5</v>
      </c>
      <c r="G11" s="82"/>
    </row>
    <row r="12" customFormat="false" ht="12.75" hidden="false" customHeight="false" outlineLevel="0" collapsed="false">
      <c r="A12" s="69" t="n">
        <v>35855</v>
      </c>
      <c r="B12" s="28" t="n">
        <v>50</v>
      </c>
      <c r="C12" s="28" t="n">
        <v>56.26</v>
      </c>
      <c r="D12" s="28" t="n">
        <v>52.9</v>
      </c>
      <c r="E12" s="1" t="n">
        <v>51.51</v>
      </c>
      <c r="G12" s="82"/>
    </row>
    <row r="13" customFormat="false" ht="12.75" hidden="false" customHeight="false" outlineLevel="0" collapsed="false">
      <c r="A13" s="69" t="n">
        <v>35886</v>
      </c>
      <c r="B13" s="28" t="n">
        <v>50</v>
      </c>
      <c r="C13" s="28" t="n">
        <v>57.33</v>
      </c>
      <c r="D13" s="28" t="n">
        <v>52.2</v>
      </c>
      <c r="E13" s="1" t="n">
        <v>48.98</v>
      </c>
      <c r="G13" s="82"/>
    </row>
    <row r="14" customFormat="false" ht="12.75" hidden="false" customHeight="false" outlineLevel="0" collapsed="false">
      <c r="A14" s="69" t="n">
        <v>35916</v>
      </c>
      <c r="B14" s="28" t="n">
        <v>50</v>
      </c>
      <c r="C14" s="28" t="n">
        <v>56.48</v>
      </c>
      <c r="D14" s="28" t="n">
        <v>50.9</v>
      </c>
      <c r="E14" s="1" t="n">
        <v>48.31</v>
      </c>
      <c r="G14" s="82"/>
    </row>
    <row r="15" customFormat="false" ht="12.75" hidden="false" customHeight="false" outlineLevel="0" collapsed="false">
      <c r="A15" s="69" t="n">
        <v>35947</v>
      </c>
      <c r="B15" s="28" t="n">
        <v>50</v>
      </c>
      <c r="C15" s="28" t="n">
        <v>55.9</v>
      </c>
      <c r="D15" s="28" t="n">
        <v>48.9</v>
      </c>
      <c r="E15" s="1" t="n">
        <v>47.08</v>
      </c>
      <c r="G15" s="82"/>
    </row>
    <row r="16" customFormat="false" ht="12.75" hidden="false" customHeight="false" outlineLevel="0" collapsed="false">
      <c r="A16" s="69" t="n">
        <v>35977</v>
      </c>
      <c r="B16" s="28" t="n">
        <v>50</v>
      </c>
      <c r="C16" s="28" t="n">
        <v>54.96</v>
      </c>
      <c r="D16" s="28" t="n">
        <v>49.2</v>
      </c>
      <c r="E16" s="1" t="n">
        <v>43.84</v>
      </c>
      <c r="G16" s="82"/>
    </row>
    <row r="17" customFormat="false" ht="12.75" hidden="false" customHeight="false" outlineLevel="0" collapsed="false">
      <c r="A17" s="69" t="n">
        <v>36008</v>
      </c>
      <c r="B17" s="28" t="n">
        <v>50</v>
      </c>
      <c r="C17" s="28" t="n">
        <v>53.92</v>
      </c>
      <c r="D17" s="28" t="n">
        <v>49.3</v>
      </c>
      <c r="E17" s="1" t="n">
        <v>44.5</v>
      </c>
      <c r="G17" s="82"/>
    </row>
    <row r="18" customFormat="false" ht="12.75" hidden="false" customHeight="false" outlineLevel="0" collapsed="false">
      <c r="A18" s="69" t="n">
        <v>36039</v>
      </c>
      <c r="B18" s="28" t="n">
        <v>50</v>
      </c>
      <c r="C18" s="28" t="n">
        <v>51.69</v>
      </c>
      <c r="D18" s="28" t="n">
        <v>48.7</v>
      </c>
      <c r="E18" s="1" t="n">
        <v>45.97</v>
      </c>
      <c r="G18" s="82"/>
    </row>
    <row r="19" customFormat="false" ht="12.75" hidden="false" customHeight="false" outlineLevel="0" collapsed="false">
      <c r="A19" s="69" t="n">
        <v>36069</v>
      </c>
      <c r="B19" s="28" t="n">
        <v>50</v>
      </c>
      <c r="C19" s="28" t="n">
        <v>49.4</v>
      </c>
      <c r="D19" s="28" t="n">
        <v>48.7</v>
      </c>
      <c r="E19" s="1" t="n">
        <v>41.8</v>
      </c>
      <c r="G19" s="82"/>
    </row>
    <row r="20" customFormat="false" ht="12.75" hidden="false" customHeight="false" outlineLevel="0" collapsed="false">
      <c r="A20" s="69" t="n">
        <v>36100</v>
      </c>
      <c r="B20" s="28" t="n">
        <v>50</v>
      </c>
      <c r="C20" s="28" t="n">
        <v>47.55</v>
      </c>
      <c r="D20" s="28" t="n">
        <v>48.2</v>
      </c>
      <c r="E20" s="1" t="n">
        <v>41.55</v>
      </c>
      <c r="G20" s="82"/>
    </row>
    <row r="21" customFormat="false" ht="12.75" hidden="false" customHeight="false" outlineLevel="0" collapsed="false">
      <c r="A21" s="69" t="n">
        <v>36130</v>
      </c>
      <c r="B21" s="28" t="n">
        <v>50</v>
      </c>
      <c r="C21" s="28" t="n">
        <v>47.3</v>
      </c>
      <c r="D21" s="28" t="n">
        <v>46.8</v>
      </c>
      <c r="E21" s="1" t="n">
        <v>43.24</v>
      </c>
      <c r="G21" s="82"/>
    </row>
    <row r="22" customFormat="false" ht="12.75" hidden="false" customHeight="false" outlineLevel="0" collapsed="false">
      <c r="A22" s="69" t="n">
        <v>36161</v>
      </c>
      <c r="B22" s="28" t="n">
        <v>50</v>
      </c>
      <c r="C22" s="28" t="n">
        <v>48.19</v>
      </c>
      <c r="D22" s="28" t="n">
        <v>50.6</v>
      </c>
      <c r="E22" s="1" t="n">
        <v>44.73</v>
      </c>
      <c r="G22" s="82"/>
    </row>
    <row r="23" customFormat="false" ht="12.75" hidden="false" customHeight="false" outlineLevel="0" collapsed="false">
      <c r="A23" s="69" t="n">
        <v>36192</v>
      </c>
      <c r="B23" s="28" t="n">
        <v>50</v>
      </c>
      <c r="C23" s="28" t="n">
        <v>49.33</v>
      </c>
      <c r="D23" s="28" t="n">
        <v>51.7</v>
      </c>
      <c r="E23" s="1" t="n">
        <v>46.33</v>
      </c>
      <c r="G23" s="82"/>
    </row>
    <row r="24" customFormat="false" ht="12.75" hidden="false" customHeight="false" outlineLevel="0" collapsed="false">
      <c r="A24" s="69" t="n">
        <v>36220</v>
      </c>
      <c r="B24" s="28" t="n">
        <v>50</v>
      </c>
      <c r="C24" s="28" t="n">
        <v>50.25</v>
      </c>
      <c r="D24" s="28" t="n">
        <v>52.4</v>
      </c>
      <c r="E24" s="1" t="n">
        <v>47.96</v>
      </c>
      <c r="G24" s="82"/>
    </row>
    <row r="25" customFormat="false" ht="12.75" hidden="false" customHeight="false" outlineLevel="0" collapsed="false">
      <c r="A25" s="69" t="n">
        <v>36251</v>
      </c>
      <c r="B25" s="28" t="n">
        <v>50</v>
      </c>
      <c r="C25" s="28" t="n">
        <v>51.22</v>
      </c>
      <c r="D25" s="28" t="n">
        <v>52.3</v>
      </c>
      <c r="E25" s="1" t="n">
        <v>49.16</v>
      </c>
      <c r="G25" s="82"/>
    </row>
    <row r="26" customFormat="false" ht="12.75" hidden="false" customHeight="false" outlineLevel="0" collapsed="false">
      <c r="A26" s="69" t="n">
        <v>36281</v>
      </c>
      <c r="B26" s="28" t="n">
        <v>50</v>
      </c>
      <c r="C26" s="28" t="n">
        <v>51.39</v>
      </c>
      <c r="D26" s="28" t="n">
        <v>54.3</v>
      </c>
      <c r="E26" s="1" t="n">
        <v>50.51</v>
      </c>
      <c r="G26" s="82"/>
    </row>
    <row r="27" customFormat="false" ht="12.75" hidden="false" customHeight="false" outlineLevel="0" collapsed="false">
      <c r="A27" s="69" t="n">
        <v>36312</v>
      </c>
      <c r="B27" s="28" t="n">
        <v>50</v>
      </c>
      <c r="C27" s="28" t="n">
        <v>52.44</v>
      </c>
      <c r="D27" s="28" t="n">
        <v>55.8</v>
      </c>
      <c r="E27" s="1" t="n">
        <v>51.58</v>
      </c>
      <c r="G27" s="82"/>
    </row>
    <row r="28" customFormat="false" ht="12.75" hidden="false" customHeight="false" outlineLevel="0" collapsed="false">
      <c r="A28" s="69" t="n">
        <v>36342</v>
      </c>
      <c r="B28" s="28" t="n">
        <v>50</v>
      </c>
      <c r="C28" s="28" t="n">
        <v>53.7</v>
      </c>
      <c r="D28" s="28" t="n">
        <v>53.6</v>
      </c>
      <c r="E28" s="1" t="n">
        <v>52.54</v>
      </c>
      <c r="G28" s="82"/>
    </row>
    <row r="29" customFormat="false" ht="12.75" hidden="false" customHeight="false" outlineLevel="0" collapsed="false">
      <c r="A29" s="69" t="n">
        <v>36373</v>
      </c>
      <c r="B29" s="28" t="n">
        <v>50</v>
      </c>
      <c r="C29" s="28" t="n">
        <v>54.48</v>
      </c>
      <c r="D29" s="28" t="n">
        <v>54.8</v>
      </c>
      <c r="E29" s="1" t="n">
        <v>53.09</v>
      </c>
      <c r="G29" s="82"/>
    </row>
    <row r="30" customFormat="false" ht="12.75" hidden="false" customHeight="false" outlineLevel="0" collapsed="false">
      <c r="A30" s="69" t="n">
        <v>36404</v>
      </c>
      <c r="B30" s="28" t="n">
        <v>50</v>
      </c>
      <c r="C30" s="28" t="n">
        <v>55.55</v>
      </c>
      <c r="D30" s="28" t="n">
        <v>57</v>
      </c>
      <c r="E30" s="1" t="n">
        <v>54.08</v>
      </c>
      <c r="G30" s="82"/>
    </row>
    <row r="31" customFormat="false" ht="12.75" hidden="false" customHeight="false" outlineLevel="0" collapsed="false">
      <c r="A31" s="69" t="n">
        <v>36434</v>
      </c>
      <c r="B31" s="28" t="n">
        <v>50</v>
      </c>
      <c r="C31" s="28" t="n">
        <v>57.09</v>
      </c>
      <c r="D31" s="28" t="n">
        <v>57.2</v>
      </c>
      <c r="E31" s="1" t="n">
        <v>54.25</v>
      </c>
      <c r="G31" s="82"/>
    </row>
    <row r="32" customFormat="false" ht="12.75" hidden="false" customHeight="false" outlineLevel="0" collapsed="false">
      <c r="A32" s="69" t="n">
        <v>36465</v>
      </c>
      <c r="B32" s="28" t="n">
        <v>50</v>
      </c>
      <c r="C32" s="28" t="n">
        <v>57.32</v>
      </c>
      <c r="D32" s="28" t="n">
        <v>58.1</v>
      </c>
      <c r="E32" s="1" t="n">
        <v>53.34</v>
      </c>
      <c r="G32" s="82"/>
    </row>
    <row r="33" customFormat="false" ht="12.75" hidden="false" customHeight="false" outlineLevel="0" collapsed="false">
      <c r="A33" s="69" t="n">
        <v>36495</v>
      </c>
      <c r="B33" s="28" t="n">
        <v>50</v>
      </c>
      <c r="C33" s="28" t="n">
        <v>57.59</v>
      </c>
      <c r="D33" s="28" t="n">
        <v>57.8</v>
      </c>
      <c r="E33" s="1" t="n">
        <v>56.23</v>
      </c>
      <c r="G33" s="82"/>
    </row>
    <row r="34" customFormat="false" ht="12.75" hidden="false" customHeight="false" outlineLevel="0" collapsed="false">
      <c r="A34" s="69" t="n">
        <v>36526</v>
      </c>
      <c r="B34" s="28" t="n">
        <v>50</v>
      </c>
      <c r="C34" s="28" t="n">
        <v>55.69</v>
      </c>
      <c r="D34" s="28" t="n">
        <v>56.7</v>
      </c>
      <c r="E34" s="1" t="n">
        <v>52.11</v>
      </c>
      <c r="G34" s="82"/>
    </row>
    <row r="35" customFormat="false" ht="12.75" hidden="false" customHeight="false" outlineLevel="0" collapsed="false">
      <c r="A35" s="69" t="n">
        <v>36557</v>
      </c>
      <c r="B35" s="28" t="n">
        <v>50</v>
      </c>
      <c r="C35" s="28" t="n">
        <v>57.06</v>
      </c>
      <c r="D35" s="28" t="n">
        <v>55.8</v>
      </c>
      <c r="E35" s="1" t="n">
        <v>50.4</v>
      </c>
      <c r="G35" s="82"/>
    </row>
    <row r="36" customFormat="false" ht="12.75" hidden="false" customHeight="false" outlineLevel="0" collapsed="false">
      <c r="A36" s="69" t="n">
        <v>36586</v>
      </c>
      <c r="B36" s="28" t="n">
        <v>50</v>
      </c>
      <c r="C36" s="28" t="n">
        <v>59.09</v>
      </c>
      <c r="D36" s="28" t="n">
        <v>54.9</v>
      </c>
      <c r="E36" s="1" t="n">
        <v>51.28</v>
      </c>
      <c r="G36" s="82"/>
    </row>
    <row r="37" customFormat="false" ht="12.75" hidden="false" customHeight="false" outlineLevel="0" collapsed="false">
      <c r="A37" s="69" t="n">
        <v>36617</v>
      </c>
      <c r="B37" s="28" t="n">
        <v>50</v>
      </c>
      <c r="C37" s="28" t="n">
        <v>60.47</v>
      </c>
      <c r="D37" s="28" t="n">
        <v>54.7</v>
      </c>
      <c r="E37" s="1" t="n">
        <v>50.95</v>
      </c>
      <c r="G37" s="82"/>
    </row>
    <row r="38" customFormat="false" ht="12.75" hidden="false" customHeight="false" outlineLevel="0" collapsed="false">
      <c r="A38" s="69" t="n">
        <v>36647</v>
      </c>
      <c r="B38" s="28" t="n">
        <v>50</v>
      </c>
      <c r="C38" s="28" t="n">
        <v>59.67</v>
      </c>
      <c r="D38" s="28" t="n">
        <v>53.2</v>
      </c>
      <c r="E38" s="1" t="n">
        <v>51.48</v>
      </c>
      <c r="G38" s="82"/>
    </row>
    <row r="39" customFormat="false" ht="12.75" hidden="false" customHeight="false" outlineLevel="0" collapsed="false">
      <c r="A39" s="69" t="n">
        <v>36678</v>
      </c>
      <c r="B39" s="28" t="n">
        <v>50</v>
      </c>
      <c r="C39" s="28" t="n">
        <v>59.37</v>
      </c>
      <c r="D39" s="28" t="n">
        <v>51.4</v>
      </c>
      <c r="E39" s="1" t="n">
        <v>50.72</v>
      </c>
      <c r="G39" s="82"/>
    </row>
    <row r="40" customFormat="false" ht="12.75" hidden="false" customHeight="false" outlineLevel="0" collapsed="false">
      <c r="A40" s="69" t="n">
        <v>36708</v>
      </c>
      <c r="B40" s="28" t="n">
        <v>50</v>
      </c>
      <c r="C40" s="28" t="n">
        <v>58.8</v>
      </c>
      <c r="D40" s="28" t="n">
        <v>52.5</v>
      </c>
      <c r="E40" s="1" t="n">
        <v>51.35</v>
      </c>
      <c r="G40" s="82"/>
    </row>
    <row r="41" customFormat="false" ht="12.75" hidden="false" customHeight="false" outlineLevel="0" collapsed="false">
      <c r="A41" s="69" t="n">
        <v>36739</v>
      </c>
      <c r="B41" s="28" t="n">
        <v>50</v>
      </c>
      <c r="C41" s="28" t="n">
        <v>58.2</v>
      </c>
      <c r="D41" s="28" t="n">
        <v>49.9</v>
      </c>
      <c r="E41" s="1" t="n">
        <v>51.6</v>
      </c>
      <c r="G41" s="82"/>
    </row>
    <row r="42" customFormat="false" ht="12.75" hidden="false" customHeight="false" outlineLevel="0" collapsed="false">
      <c r="A42" s="69" t="n">
        <v>36770</v>
      </c>
      <c r="B42" s="28" t="n">
        <v>50</v>
      </c>
      <c r="C42" s="28" t="n">
        <v>56.89</v>
      </c>
      <c r="D42" s="28" t="n">
        <v>49.7</v>
      </c>
      <c r="E42" s="1" t="n">
        <v>51.37</v>
      </c>
      <c r="G42" s="82"/>
    </row>
    <row r="43" customFormat="false" ht="12.75" hidden="false" customHeight="false" outlineLevel="0" collapsed="false">
      <c r="A43" s="69" t="n">
        <v>36800</v>
      </c>
      <c r="B43" s="28" t="n">
        <v>50</v>
      </c>
      <c r="C43" s="28" t="n">
        <v>55.53</v>
      </c>
      <c r="D43" s="28" t="n">
        <v>48.7</v>
      </c>
      <c r="E43" s="1" t="n">
        <v>50.04</v>
      </c>
      <c r="G43" s="82"/>
    </row>
    <row r="44" customFormat="false" ht="12.75" hidden="false" customHeight="false" outlineLevel="0" collapsed="false">
      <c r="A44" s="69" t="n">
        <v>36831</v>
      </c>
      <c r="B44" s="28" t="n">
        <v>50</v>
      </c>
      <c r="C44" s="28" t="n">
        <v>54.58</v>
      </c>
      <c r="D44" s="28" t="n">
        <v>48.5</v>
      </c>
      <c r="E44" s="1" t="n">
        <v>51.53</v>
      </c>
      <c r="G44" s="82"/>
    </row>
    <row r="45" customFormat="false" ht="12.75" hidden="false" customHeight="false" outlineLevel="0" collapsed="false">
      <c r="A45" s="69" t="n">
        <v>36861</v>
      </c>
      <c r="B45" s="28" t="n">
        <v>50</v>
      </c>
      <c r="C45" s="28" t="n">
        <v>53.46</v>
      </c>
      <c r="D45" s="28" t="n">
        <v>43.9</v>
      </c>
      <c r="E45" s="1" t="n">
        <v>50.9</v>
      </c>
      <c r="G45" s="82"/>
    </row>
    <row r="46" customFormat="false" ht="12.75" hidden="false" customHeight="false" outlineLevel="0" collapsed="false">
      <c r="A46" s="69" t="n">
        <v>36892</v>
      </c>
      <c r="B46" s="28" t="n">
        <v>50</v>
      </c>
      <c r="C46" s="28" t="n">
        <v>52.93</v>
      </c>
      <c r="D46" s="28" t="n">
        <v>41.4</v>
      </c>
      <c r="E46" s="1" t="n">
        <v>52.22</v>
      </c>
      <c r="G46" s="82"/>
    </row>
    <row r="47" customFormat="false" ht="12.75" hidden="false" customHeight="false" outlineLevel="0" collapsed="false">
      <c r="A47" s="69" t="n">
        <v>36923</v>
      </c>
      <c r="B47" s="28" t="n">
        <v>50</v>
      </c>
      <c r="C47" s="28" t="n">
        <v>52.32</v>
      </c>
      <c r="D47" s="28" t="n">
        <v>41.1</v>
      </c>
      <c r="E47" s="1" t="n">
        <v>50.79</v>
      </c>
      <c r="G47" s="82"/>
    </row>
    <row r="48" customFormat="false" ht="12.75" hidden="false" customHeight="false" outlineLevel="0" collapsed="false">
      <c r="A48" s="69" t="n">
        <v>36951</v>
      </c>
      <c r="B48" s="28" t="n">
        <v>50</v>
      </c>
      <c r="C48" s="28" t="n">
        <v>51.19</v>
      </c>
      <c r="D48" s="28" t="n">
        <v>42.6</v>
      </c>
      <c r="E48" s="1" t="n">
        <v>49.3</v>
      </c>
      <c r="G48" s="82"/>
    </row>
    <row r="49" customFormat="false" ht="12.75" hidden="false" customHeight="false" outlineLevel="0" collapsed="false">
      <c r="A49" s="69" t="n">
        <v>36982</v>
      </c>
      <c r="B49" s="28" t="n">
        <v>50</v>
      </c>
      <c r="C49" s="28" t="n">
        <v>49.23</v>
      </c>
      <c r="D49" s="28" t="n">
        <v>43.1</v>
      </c>
      <c r="E49" s="1" t="n">
        <v>47.44</v>
      </c>
      <c r="G49" s="82"/>
    </row>
    <row r="50" customFormat="false" ht="12.75" hidden="false" customHeight="false" outlineLevel="0" collapsed="false">
      <c r="A50" s="69" t="n">
        <v>37012</v>
      </c>
      <c r="B50" s="28" t="n">
        <v>50</v>
      </c>
      <c r="C50" s="28" t="n">
        <v>48.51</v>
      </c>
      <c r="D50" s="28" t="n">
        <v>41.9</v>
      </c>
      <c r="E50" s="1" t="n">
        <v>46.57</v>
      </c>
      <c r="G50" s="82"/>
    </row>
    <row r="51" customFormat="false" ht="12.75" hidden="false" customHeight="false" outlineLevel="0" collapsed="false">
      <c r="A51" s="69" t="n">
        <v>37043</v>
      </c>
      <c r="B51" s="28" t="n">
        <v>50</v>
      </c>
      <c r="C51" s="28" t="n">
        <v>47.83</v>
      </c>
      <c r="D51" s="28" t="n">
        <v>43.9</v>
      </c>
      <c r="E51" s="1" t="n">
        <v>47.72</v>
      </c>
      <c r="G51" s="82"/>
    </row>
    <row r="52" customFormat="false" ht="12.75" hidden="false" customHeight="false" outlineLevel="0" collapsed="false">
      <c r="A52" s="69" t="n">
        <v>37073</v>
      </c>
      <c r="B52" s="28" t="n">
        <v>50</v>
      </c>
      <c r="C52" s="28" t="n">
        <v>47.27</v>
      </c>
      <c r="D52" s="28" t="n">
        <v>44.7</v>
      </c>
      <c r="E52" s="1" t="n">
        <v>47.23</v>
      </c>
      <c r="G52" s="82"/>
    </row>
    <row r="53" customFormat="false" ht="12.75" hidden="false" customHeight="false" outlineLevel="0" collapsed="false">
      <c r="A53" s="69" t="n">
        <v>37104</v>
      </c>
      <c r="B53" s="28" t="n">
        <v>50</v>
      </c>
      <c r="C53" s="28" t="n">
        <v>47.51</v>
      </c>
      <c r="D53" s="28" t="n">
        <v>48.3</v>
      </c>
      <c r="E53" s="1" t="n">
        <v>46.39</v>
      </c>
      <c r="G53" s="82"/>
    </row>
    <row r="54" customFormat="false" ht="12.75" hidden="false" customHeight="false" outlineLevel="0" collapsed="false">
      <c r="A54" s="69" t="n">
        <v>37135</v>
      </c>
      <c r="B54" s="28" t="n">
        <v>50</v>
      </c>
      <c r="C54" s="28" t="n">
        <v>45.95</v>
      </c>
      <c r="D54" s="28" t="n">
        <v>47.7</v>
      </c>
      <c r="E54" s="1" t="n">
        <v>46.62</v>
      </c>
      <c r="G54" s="82"/>
    </row>
    <row r="55" customFormat="false" ht="12.75" hidden="false" customHeight="false" outlineLevel="0" collapsed="false">
      <c r="A55" s="69" t="n">
        <v>37165</v>
      </c>
      <c r="B55" s="28" t="n">
        <v>50</v>
      </c>
      <c r="C55" s="28" t="n">
        <v>42.94</v>
      </c>
      <c r="D55" s="28" t="n">
        <v>40.5</v>
      </c>
      <c r="E55" s="1" t="n">
        <v>46.53</v>
      </c>
      <c r="G55" s="82"/>
    </row>
    <row r="56" customFormat="false" ht="12.75" hidden="false" customHeight="false" outlineLevel="0" collapsed="false">
      <c r="A56" s="69" t="n">
        <v>37196</v>
      </c>
      <c r="B56" s="28" t="n">
        <v>50</v>
      </c>
      <c r="C56" s="28" t="n">
        <v>43.6</v>
      </c>
      <c r="D56" s="28" t="n">
        <v>45</v>
      </c>
      <c r="E56" s="1" t="n">
        <v>45.55</v>
      </c>
      <c r="G56" s="82"/>
    </row>
    <row r="57" customFormat="false" ht="12.75" hidden="false" customHeight="false" outlineLevel="0" collapsed="false">
      <c r="A57" s="69" t="n">
        <v>37226</v>
      </c>
      <c r="B57" s="28" t="n">
        <v>50</v>
      </c>
      <c r="C57" s="28" t="n">
        <v>44.12</v>
      </c>
      <c r="D57" s="28" t="n">
        <v>46.7</v>
      </c>
      <c r="E57" s="1" t="n">
        <v>45.29</v>
      </c>
      <c r="G57" s="82"/>
    </row>
    <row r="58" customFormat="false" ht="12.75" hidden="false" customHeight="false" outlineLevel="0" collapsed="false">
      <c r="A58" s="69" t="n">
        <v>37257</v>
      </c>
      <c r="B58" s="28" t="n">
        <v>50</v>
      </c>
      <c r="C58" s="28" t="n">
        <v>46.31</v>
      </c>
      <c r="D58" s="28" t="n">
        <v>49.1</v>
      </c>
      <c r="E58" s="1" t="n">
        <v>47.4</v>
      </c>
      <c r="G58" s="82"/>
    </row>
    <row r="59" customFormat="false" ht="12.75" hidden="false" customHeight="false" outlineLevel="0" collapsed="false">
      <c r="A59" s="69" t="n">
        <v>37288</v>
      </c>
      <c r="B59" s="28" t="n">
        <v>50</v>
      </c>
      <c r="C59" s="28" t="n">
        <v>48.56</v>
      </c>
      <c r="D59" s="28" t="n">
        <v>53.2</v>
      </c>
      <c r="E59" s="1" t="n">
        <v>49.58</v>
      </c>
      <c r="G59" s="82"/>
    </row>
    <row r="60" customFormat="false" ht="12.75" hidden="false" customHeight="false" outlineLevel="0" collapsed="false">
      <c r="A60" s="69" t="n">
        <v>37316</v>
      </c>
      <c r="B60" s="28" t="n">
        <v>50</v>
      </c>
      <c r="C60" s="28" t="n">
        <v>49.95</v>
      </c>
      <c r="D60" s="28" t="n">
        <v>54.9</v>
      </c>
      <c r="E60" s="1" t="n">
        <v>50.91</v>
      </c>
      <c r="G60" s="82"/>
    </row>
    <row r="61" customFormat="false" ht="12.75" hidden="false" customHeight="false" outlineLevel="0" collapsed="false">
      <c r="A61" s="69" t="n">
        <v>37347</v>
      </c>
      <c r="B61" s="28" t="n">
        <v>50</v>
      </c>
      <c r="C61" s="28" t="n">
        <v>50.75</v>
      </c>
      <c r="D61" s="28" t="n">
        <v>54</v>
      </c>
      <c r="E61" s="1" t="n">
        <v>53.04</v>
      </c>
      <c r="G61" s="82"/>
    </row>
    <row r="62" customFormat="false" ht="12.75" hidden="false" customHeight="false" outlineLevel="0" collapsed="false">
      <c r="A62" s="69" t="n">
        <v>37377</v>
      </c>
      <c r="B62" s="28" t="n">
        <v>50</v>
      </c>
      <c r="C62" s="28" t="n">
        <v>51.68</v>
      </c>
      <c r="D62" s="28" t="n">
        <v>55.2</v>
      </c>
      <c r="E62" s="1" t="n">
        <v>53.16</v>
      </c>
      <c r="G62" s="82"/>
    </row>
    <row r="63" customFormat="false" ht="12.75" hidden="false" customHeight="false" outlineLevel="0" collapsed="false">
      <c r="A63" s="69" t="n">
        <v>37408</v>
      </c>
      <c r="B63" s="28" t="n">
        <v>50</v>
      </c>
      <c r="C63" s="28" t="n">
        <v>51.78</v>
      </c>
      <c r="D63" s="28" t="n">
        <v>55.8</v>
      </c>
      <c r="E63" s="1" t="n">
        <v>50.95</v>
      </c>
      <c r="G63" s="82"/>
    </row>
    <row r="64" customFormat="false" ht="12.75" hidden="false" customHeight="false" outlineLevel="0" collapsed="false">
      <c r="A64" s="69" t="n">
        <v>37438</v>
      </c>
      <c r="B64" s="28" t="n">
        <v>50</v>
      </c>
      <c r="C64" s="28" t="n">
        <v>51.59</v>
      </c>
      <c r="D64" s="28" t="n">
        <v>51.4</v>
      </c>
      <c r="E64" s="1" t="n">
        <v>49.22</v>
      </c>
      <c r="G64" s="82"/>
    </row>
    <row r="65" customFormat="false" ht="12.75" hidden="false" customHeight="false" outlineLevel="0" collapsed="false">
      <c r="A65" s="69" t="n">
        <v>37469</v>
      </c>
      <c r="B65" s="28" t="n">
        <v>50</v>
      </c>
      <c r="C65" s="28" t="n">
        <v>50.83</v>
      </c>
      <c r="D65" s="28" t="n">
        <v>50.9</v>
      </c>
      <c r="E65" s="1" t="n">
        <v>51.27</v>
      </c>
      <c r="G65" s="82"/>
    </row>
    <row r="66" customFormat="false" ht="12.75" hidden="false" customHeight="false" outlineLevel="0" collapsed="false">
      <c r="A66" s="69" t="n">
        <v>37500</v>
      </c>
      <c r="B66" s="28" t="n">
        <v>50</v>
      </c>
      <c r="C66" s="28" t="n">
        <v>48.9</v>
      </c>
      <c r="D66" s="28" t="n">
        <v>51.7</v>
      </c>
      <c r="E66" s="1" t="n">
        <v>50.16</v>
      </c>
      <c r="G66" s="82"/>
    </row>
    <row r="67" customFormat="false" ht="12.75" hidden="false" customHeight="false" outlineLevel="0" collapsed="false">
      <c r="A67" s="69" t="n">
        <v>37530</v>
      </c>
      <c r="B67" s="28" t="n">
        <v>50</v>
      </c>
      <c r="C67" s="28" t="n">
        <v>49.15</v>
      </c>
      <c r="D67" s="28" t="n">
        <v>50.1</v>
      </c>
      <c r="E67" s="1" t="n">
        <v>49.94</v>
      </c>
      <c r="G67" s="82"/>
    </row>
    <row r="68" customFormat="false" ht="12.75" hidden="false" customHeight="false" outlineLevel="0" collapsed="false">
      <c r="A68" s="69" t="n">
        <v>37561</v>
      </c>
      <c r="B68" s="28" t="n">
        <v>50</v>
      </c>
      <c r="C68" s="28" t="n">
        <v>49.42</v>
      </c>
      <c r="D68" s="28" t="n">
        <v>49.6</v>
      </c>
      <c r="E68" s="1" t="n">
        <v>49.22</v>
      </c>
      <c r="G68" s="82"/>
    </row>
    <row r="69" customFormat="false" ht="12.75" hidden="false" customHeight="false" outlineLevel="0" collapsed="false">
      <c r="A69" s="69" t="n">
        <v>37591</v>
      </c>
      <c r="B69" s="28" t="n">
        <v>50</v>
      </c>
      <c r="C69" s="28" t="n">
        <v>48.42</v>
      </c>
      <c r="D69" s="28" t="n">
        <v>52.5</v>
      </c>
      <c r="E69" s="1" t="n">
        <v>48.26</v>
      </c>
      <c r="G69" s="82"/>
    </row>
    <row r="70" customFormat="false" ht="12.75" hidden="false" customHeight="false" outlineLevel="0" collapsed="false">
      <c r="A70" s="69" t="n">
        <v>37622</v>
      </c>
      <c r="B70" s="28" t="n">
        <v>50</v>
      </c>
      <c r="C70" s="28" t="n">
        <v>49.35</v>
      </c>
      <c r="D70" s="28" t="n">
        <v>52.8</v>
      </c>
      <c r="E70" s="1" t="n">
        <v>48.35</v>
      </c>
      <c r="G70" s="82"/>
    </row>
    <row r="71" customFormat="false" ht="12.75" hidden="false" customHeight="false" outlineLevel="0" collapsed="false">
      <c r="A71" s="69" t="n">
        <v>37653</v>
      </c>
      <c r="B71" s="28" t="n">
        <v>50</v>
      </c>
      <c r="C71" s="28" t="n">
        <v>50.1</v>
      </c>
      <c r="D71" s="28" t="n">
        <v>49.9</v>
      </c>
      <c r="E71" s="1" t="n">
        <v>48.7</v>
      </c>
      <c r="G71" s="82"/>
    </row>
    <row r="72" customFormat="false" ht="12.75" hidden="false" customHeight="false" outlineLevel="0" collapsed="false">
      <c r="A72" s="69" t="n">
        <v>37681</v>
      </c>
      <c r="B72" s="28" t="n">
        <v>50</v>
      </c>
      <c r="C72" s="28" t="n">
        <v>48.42</v>
      </c>
      <c r="D72" s="28" t="n">
        <v>46.4</v>
      </c>
      <c r="E72" s="1" t="n">
        <v>46.53</v>
      </c>
      <c r="G72" s="82"/>
    </row>
    <row r="73" customFormat="false" ht="12.75" hidden="false" customHeight="false" outlineLevel="0" collapsed="false">
      <c r="A73" s="69" t="n">
        <v>37712</v>
      </c>
      <c r="B73" s="28" t="n">
        <v>50</v>
      </c>
      <c r="C73" s="28" t="n">
        <v>47.84</v>
      </c>
      <c r="D73" s="28" t="n">
        <v>46.1</v>
      </c>
      <c r="E73" s="1" t="n">
        <v>48.93</v>
      </c>
      <c r="G73" s="82"/>
    </row>
    <row r="74" customFormat="false" ht="12.75" hidden="false" customHeight="false" outlineLevel="0" collapsed="false">
      <c r="A74" s="69" t="n">
        <v>37742</v>
      </c>
      <c r="B74" s="28" t="n">
        <v>50</v>
      </c>
      <c r="C74" s="28" t="n">
        <v>46.86</v>
      </c>
      <c r="D74" s="28" t="n">
        <v>49.8</v>
      </c>
      <c r="E74" s="1" t="n">
        <v>49.4</v>
      </c>
      <c r="G74" s="82"/>
    </row>
    <row r="75" customFormat="false" ht="12.75" hidden="false" customHeight="false" outlineLevel="0" collapsed="false">
      <c r="A75" s="69" t="n">
        <v>37773</v>
      </c>
      <c r="B75" s="28" t="n">
        <v>50</v>
      </c>
      <c r="C75" s="28" t="n">
        <v>46.66</v>
      </c>
      <c r="D75" s="28" t="n">
        <v>50.4</v>
      </c>
      <c r="E75" s="1" t="n">
        <v>50.03</v>
      </c>
      <c r="G75" s="82"/>
    </row>
    <row r="76" customFormat="false" ht="12.75" hidden="false" customHeight="false" outlineLevel="0" collapsed="false">
      <c r="A76" s="69" t="n">
        <v>37803</v>
      </c>
      <c r="B76" s="28" t="n">
        <v>50</v>
      </c>
      <c r="C76" s="28" t="n">
        <v>48.05</v>
      </c>
      <c r="D76" s="28" t="n">
        <v>52.5</v>
      </c>
      <c r="E76" s="1" t="n">
        <v>51.45</v>
      </c>
      <c r="G76" s="82"/>
    </row>
    <row r="77" customFormat="false" ht="12.75" hidden="false" customHeight="false" outlineLevel="0" collapsed="false">
      <c r="A77" s="69" t="n">
        <v>37834</v>
      </c>
      <c r="B77" s="28" t="n">
        <v>50</v>
      </c>
      <c r="C77" s="28" t="n">
        <v>49.14</v>
      </c>
      <c r="D77" s="28" t="n">
        <v>55.6</v>
      </c>
      <c r="E77" s="1" t="n">
        <v>52.74</v>
      </c>
      <c r="G77" s="82"/>
    </row>
    <row r="78" customFormat="false" ht="12.75" hidden="false" customHeight="false" outlineLevel="0" collapsed="false">
      <c r="A78" s="69" t="n">
        <v>37865</v>
      </c>
      <c r="B78" s="28" t="n">
        <v>50</v>
      </c>
      <c r="C78" s="28" t="n">
        <v>50.09</v>
      </c>
      <c r="D78" s="28" t="n">
        <v>55.1</v>
      </c>
      <c r="E78" s="1" t="n">
        <v>53.85</v>
      </c>
      <c r="G78" s="82"/>
    </row>
    <row r="79" customFormat="false" ht="12.75" hidden="false" customHeight="false" outlineLevel="0" collapsed="false">
      <c r="A79" s="69" t="n">
        <v>37895</v>
      </c>
      <c r="B79" s="28" t="n">
        <v>50</v>
      </c>
      <c r="C79" s="28" t="n">
        <v>51.32</v>
      </c>
      <c r="D79" s="28" t="n">
        <v>57.7</v>
      </c>
      <c r="E79" s="1" t="n">
        <v>54.26</v>
      </c>
      <c r="G79" s="82"/>
    </row>
    <row r="80" customFormat="false" ht="12.75" hidden="false" customHeight="false" outlineLevel="0" collapsed="false">
      <c r="A80" s="69" t="n">
        <v>37926</v>
      </c>
      <c r="B80" s="28" t="n">
        <v>50</v>
      </c>
      <c r="C80" s="28" t="n">
        <v>52.15</v>
      </c>
      <c r="D80" s="28" t="n">
        <v>61.3</v>
      </c>
      <c r="E80" s="1" t="n">
        <v>53.85</v>
      </c>
      <c r="G80" s="82"/>
    </row>
    <row r="81" customFormat="false" ht="12.75" hidden="false" customHeight="false" outlineLevel="0" collapsed="false">
      <c r="A81" s="69" t="n">
        <v>37956</v>
      </c>
      <c r="B81" s="28" t="n">
        <v>50</v>
      </c>
      <c r="C81" s="28" t="n">
        <v>52.41</v>
      </c>
      <c r="D81" s="28" t="n">
        <v>62.1</v>
      </c>
      <c r="E81" s="1" t="n">
        <v>55.06</v>
      </c>
      <c r="G81" s="82"/>
    </row>
    <row r="82" customFormat="false" ht="12.75" hidden="false" customHeight="false" outlineLevel="0" collapsed="false">
      <c r="A82" s="69" t="n">
        <v>37987</v>
      </c>
      <c r="B82" s="28" t="n">
        <v>50</v>
      </c>
      <c r="C82" s="28" t="n">
        <v>52.54</v>
      </c>
      <c r="D82" s="28" t="n">
        <v>62.8</v>
      </c>
      <c r="E82" s="1" t="n">
        <v>55.87</v>
      </c>
      <c r="G82" s="82"/>
    </row>
    <row r="83" customFormat="false" ht="12.75" hidden="false" customHeight="false" outlineLevel="0" collapsed="false">
      <c r="A83" s="69" t="n">
        <v>38018</v>
      </c>
      <c r="B83" s="28" t="n">
        <v>50</v>
      </c>
      <c r="C83" s="28" t="n">
        <v>52.47</v>
      </c>
      <c r="D83" s="28" t="n">
        <v>62.1</v>
      </c>
      <c r="E83" s="1" t="n">
        <v>52.93</v>
      </c>
      <c r="G83" s="82"/>
    </row>
    <row r="84" customFormat="false" ht="12.75" hidden="false" customHeight="false" outlineLevel="0" collapsed="false">
      <c r="A84" s="69" t="n">
        <v>38047</v>
      </c>
      <c r="B84" s="28" t="n">
        <v>50</v>
      </c>
      <c r="C84" s="28" t="n">
        <v>53.26</v>
      </c>
      <c r="D84" s="28" t="n">
        <v>62.3</v>
      </c>
      <c r="E84" s="1" t="n">
        <v>53.21</v>
      </c>
      <c r="G84" s="82"/>
    </row>
    <row r="85" customFormat="false" ht="12.75" hidden="false" customHeight="false" outlineLevel="0" collapsed="false">
      <c r="A85" s="69" t="n">
        <v>38078</v>
      </c>
      <c r="B85" s="28" t="n">
        <v>50</v>
      </c>
      <c r="C85" s="28" t="n">
        <v>53.95</v>
      </c>
      <c r="D85" s="28" t="n">
        <v>62.3</v>
      </c>
      <c r="E85" s="1" t="n">
        <v>55.02</v>
      </c>
      <c r="G85" s="82"/>
    </row>
    <row r="86" customFormat="false" ht="12.75" hidden="false" customHeight="false" outlineLevel="0" collapsed="false">
      <c r="A86" s="69" t="n">
        <v>38108</v>
      </c>
      <c r="B86" s="28" t="n">
        <v>50</v>
      </c>
      <c r="C86" s="28" t="n">
        <v>54.71</v>
      </c>
      <c r="D86" s="28" t="n">
        <v>62.6</v>
      </c>
      <c r="E86" s="1" t="n">
        <v>56.32</v>
      </c>
      <c r="G86" s="82"/>
    </row>
    <row r="87" customFormat="false" ht="12.75" hidden="false" customHeight="false" outlineLevel="0" collapsed="false">
      <c r="A87" s="69" t="n">
        <v>38139</v>
      </c>
      <c r="B87" s="28" t="n">
        <v>50</v>
      </c>
      <c r="C87" s="28" t="n">
        <v>54.44</v>
      </c>
      <c r="D87" s="28" t="n">
        <v>61.2</v>
      </c>
      <c r="E87" s="1" t="n">
        <v>54.96</v>
      </c>
      <c r="G87" s="82"/>
    </row>
    <row r="88" customFormat="false" ht="12.75" hidden="false" customHeight="false" outlineLevel="0" collapsed="false">
      <c r="A88" s="69" t="n">
        <v>38169</v>
      </c>
      <c r="B88" s="28" t="n">
        <v>50</v>
      </c>
      <c r="C88" s="28" t="n">
        <v>54.65</v>
      </c>
      <c r="D88" s="28" t="n">
        <v>61.6</v>
      </c>
      <c r="E88" s="1" t="n">
        <v>56.29</v>
      </c>
      <c r="G88" s="82"/>
    </row>
    <row r="89" customFormat="false" ht="12.75" hidden="false" customHeight="false" outlineLevel="0" collapsed="false">
      <c r="A89" s="69" t="n">
        <v>38200</v>
      </c>
      <c r="B89" s="28" t="n">
        <v>50</v>
      </c>
      <c r="C89" s="28" t="n">
        <v>53.85</v>
      </c>
      <c r="D89" s="28" t="n">
        <v>59.6</v>
      </c>
      <c r="E89" s="1" t="n">
        <v>53.1</v>
      </c>
      <c r="G89" s="82"/>
    </row>
    <row r="90" customFormat="false" ht="12.75" hidden="false" customHeight="false" outlineLevel="0" collapsed="false">
      <c r="A90" s="69" t="n">
        <v>38231</v>
      </c>
      <c r="B90" s="28" t="n">
        <v>50</v>
      </c>
      <c r="C90" s="28" t="n">
        <v>53.13</v>
      </c>
      <c r="D90" s="28" t="n">
        <v>59.1</v>
      </c>
      <c r="E90" s="1" t="n">
        <v>52.48</v>
      </c>
      <c r="G90" s="82"/>
    </row>
    <row r="91" customFormat="false" ht="12.75" hidden="false" customHeight="false" outlineLevel="0" collapsed="false">
      <c r="A91" s="69" t="n">
        <v>38261</v>
      </c>
      <c r="B91" s="28" t="n">
        <v>50</v>
      </c>
      <c r="C91" s="28" t="n">
        <v>52.38</v>
      </c>
      <c r="D91" s="28" t="n">
        <v>57.5</v>
      </c>
      <c r="E91" s="1" t="n">
        <v>53.03</v>
      </c>
      <c r="G91" s="82"/>
    </row>
    <row r="92" customFormat="false" ht="12.75" hidden="false" customHeight="false" outlineLevel="0" collapsed="false">
      <c r="A92" s="69" t="n">
        <v>38292</v>
      </c>
      <c r="B92" s="28" t="n">
        <v>50</v>
      </c>
      <c r="C92" s="28" t="n">
        <v>50.43</v>
      </c>
      <c r="D92" s="28" t="n">
        <v>57.6</v>
      </c>
      <c r="E92" s="1" t="n">
        <v>54.77</v>
      </c>
      <c r="G92" s="82"/>
    </row>
    <row r="93" customFormat="false" ht="12.75" hidden="false" customHeight="false" outlineLevel="0" collapsed="false">
      <c r="A93" s="69" t="n">
        <v>38322</v>
      </c>
      <c r="B93" s="28" t="n">
        <v>50</v>
      </c>
      <c r="C93" s="28" t="n">
        <v>51.43</v>
      </c>
      <c r="D93" s="28" t="n">
        <v>57.3</v>
      </c>
      <c r="E93" s="1" t="n">
        <v>52.99</v>
      </c>
      <c r="G93" s="82"/>
    </row>
    <row r="94" customFormat="false" ht="12.75" hidden="false" customHeight="false" outlineLevel="0" collapsed="false">
      <c r="A94" s="69" t="n">
        <v>38353</v>
      </c>
      <c r="B94" s="28" t="n">
        <v>50</v>
      </c>
      <c r="C94" s="28" t="n">
        <v>51.87</v>
      </c>
      <c r="D94" s="28" t="n">
        <v>56.4</v>
      </c>
      <c r="E94" s="1" t="n">
        <v>51.28</v>
      </c>
      <c r="G94" s="82"/>
    </row>
    <row r="95" customFormat="false" ht="12.75" hidden="false" customHeight="false" outlineLevel="0" collapsed="false">
      <c r="A95" s="69" t="n">
        <v>38384</v>
      </c>
      <c r="B95" s="28" t="n">
        <v>50</v>
      </c>
      <c r="C95" s="28" t="n">
        <v>51.9</v>
      </c>
      <c r="D95" s="28" t="n">
        <v>55.3</v>
      </c>
      <c r="E95" s="1" t="n">
        <v>50.95</v>
      </c>
      <c r="G95" s="82"/>
    </row>
    <row r="96" customFormat="false" ht="12.75" hidden="false" customHeight="false" outlineLevel="0" collapsed="false">
      <c r="A96" s="69" t="n">
        <v>38412</v>
      </c>
      <c r="B96" s="28" t="n">
        <v>50</v>
      </c>
      <c r="C96" s="29" t="n">
        <v>50.4</v>
      </c>
      <c r="D96" s="29" t="n">
        <v>55.2</v>
      </c>
      <c r="E96" s="1" t="n">
        <v>51.26</v>
      </c>
      <c r="G96" s="82"/>
    </row>
    <row r="97" customFormat="false" ht="12.75" hidden="false" customHeight="false" outlineLevel="0" collapsed="false">
      <c r="A97" s="69" t="n">
        <v>38443</v>
      </c>
      <c r="B97" s="28" t="n">
        <v>50</v>
      </c>
      <c r="C97" s="29" t="n">
        <v>49.19</v>
      </c>
      <c r="D97" s="29" t="n">
        <v>53.3</v>
      </c>
      <c r="E97" s="1" t="n">
        <v>49.06</v>
      </c>
      <c r="G97" s="82"/>
    </row>
    <row r="98" customFormat="false" ht="12.75" hidden="false" customHeight="false" outlineLevel="0" collapsed="false">
      <c r="A98" s="69" t="n">
        <v>38473</v>
      </c>
      <c r="B98" s="28" t="n">
        <v>50</v>
      </c>
      <c r="C98" s="29" t="n">
        <v>48.7</v>
      </c>
      <c r="D98" s="29" t="n">
        <v>51.4</v>
      </c>
      <c r="E98" s="1" t="n">
        <v>47.29</v>
      </c>
      <c r="G98" s="82"/>
    </row>
    <row r="99" customFormat="false" ht="12.75" hidden="false" customHeight="false" outlineLevel="0" collapsed="false">
      <c r="A99" s="69"/>
      <c r="G99" s="82"/>
    </row>
    <row r="100" customFormat="false" ht="12.75" hidden="false" customHeight="false" outlineLevel="0" collapsed="false">
      <c r="A100" s="69"/>
      <c r="G100" s="82"/>
    </row>
    <row r="101" customFormat="false" ht="12.75" hidden="false" customHeight="false" outlineLevel="0" collapsed="false">
      <c r="A101" s="69"/>
      <c r="G101" s="82"/>
    </row>
    <row r="102" customFormat="false" ht="12.75" hidden="false" customHeight="false" outlineLevel="0" collapsed="false">
      <c r="A102" s="69"/>
      <c r="G102" s="82"/>
    </row>
    <row r="103" customFormat="false" ht="12.75" hidden="false" customHeight="false" outlineLevel="0" collapsed="false">
      <c r="G103" s="82"/>
    </row>
    <row r="104" customFormat="false" ht="12.75" hidden="false" customHeight="false" outlineLevel="0" collapsed="false">
      <c r="G104" s="82"/>
    </row>
    <row r="105" customFormat="false" ht="12.75" hidden="false" customHeight="false" outlineLevel="0" collapsed="false">
      <c r="G105" s="82"/>
    </row>
    <row r="106" customFormat="false" ht="12.75" hidden="false" customHeight="false" outlineLevel="0" collapsed="false">
      <c r="G106" s="82"/>
    </row>
    <row r="107" customFormat="false" ht="12.75" hidden="false" customHeight="false" outlineLevel="0" collapsed="false">
      <c r="G107" s="82"/>
    </row>
    <row r="108" customFormat="false" ht="12.75" hidden="false" customHeight="false" outlineLevel="0" collapsed="false">
      <c r="G108" s="82"/>
    </row>
    <row r="109" customFormat="false" ht="12.75" hidden="false" customHeight="false" outlineLevel="0" collapsed="false">
      <c r="G109" s="82"/>
    </row>
    <row r="110" customFormat="false" ht="12.75" hidden="false" customHeight="false" outlineLevel="0" collapsed="false">
      <c r="G110" s="82"/>
    </row>
    <row r="111" customFormat="false" ht="12.75" hidden="false" customHeight="false" outlineLevel="0" collapsed="false">
      <c r="G111" s="82"/>
    </row>
    <row r="112" customFormat="false" ht="12.75" hidden="false" customHeight="false" outlineLevel="0" collapsed="false">
      <c r="G112" s="82"/>
    </row>
    <row r="113" customFormat="false" ht="12.75" hidden="false" customHeight="false" outlineLevel="0" collapsed="false">
      <c r="G113" s="82"/>
    </row>
    <row r="114" customFormat="false" ht="12.75" hidden="false" customHeight="false" outlineLevel="0" collapsed="false">
      <c r="G114" s="82"/>
    </row>
    <row r="115" customFormat="false" ht="12.75" hidden="false" customHeight="false" outlineLevel="0" collapsed="false">
      <c r="G115" s="82"/>
    </row>
    <row r="116" customFormat="false" ht="12.75" hidden="false" customHeight="false" outlineLevel="0" collapsed="false">
      <c r="G116" s="82"/>
    </row>
    <row r="117" customFormat="false" ht="12.75" hidden="false" customHeight="false" outlineLevel="0" collapsed="false">
      <c r="G117" s="82"/>
    </row>
    <row r="118" customFormat="false" ht="12.75" hidden="false" customHeight="false" outlineLevel="0" collapsed="false">
      <c r="G118" s="82"/>
    </row>
    <row r="119" customFormat="false" ht="12.75" hidden="false" customHeight="false" outlineLevel="0" collapsed="false">
      <c r="G119" s="82"/>
    </row>
    <row r="120" customFormat="false" ht="12.75" hidden="false" customHeight="false" outlineLevel="0" collapsed="false">
      <c r="G120" s="82"/>
    </row>
    <row r="121" customFormat="false" ht="12.75" hidden="false" customHeight="false" outlineLevel="0" collapsed="false">
      <c r="G121" s="82"/>
    </row>
    <row r="122" customFormat="false" ht="12.75" hidden="false" customHeight="false" outlineLevel="0" collapsed="false">
      <c r="G122" s="82"/>
    </row>
    <row r="123" customFormat="false" ht="12.75" hidden="false" customHeight="false" outlineLevel="0" collapsed="false">
      <c r="G123" s="82"/>
    </row>
    <row r="124" customFormat="false" ht="12.75" hidden="false" customHeight="false" outlineLevel="0" collapsed="false">
      <c r="G124" s="82"/>
    </row>
    <row r="125" customFormat="false" ht="12.75" hidden="false" customHeight="false" outlineLevel="0" collapsed="false">
      <c r="G125" s="82"/>
    </row>
    <row r="126" customFormat="false" ht="12.75" hidden="false" customHeight="false" outlineLevel="0" collapsed="false">
      <c r="G126" s="82"/>
    </row>
    <row r="127" customFormat="false" ht="12.75" hidden="false" customHeight="false" outlineLevel="0" collapsed="false">
      <c r="G127" s="82"/>
    </row>
    <row r="128" customFormat="false" ht="12.75" hidden="false" customHeight="false" outlineLevel="0" collapsed="false">
      <c r="G128" s="82"/>
    </row>
    <row r="129" customFormat="false" ht="12.75" hidden="false" customHeight="false" outlineLevel="0" collapsed="false">
      <c r="G129" s="82"/>
    </row>
    <row r="130" customFormat="false" ht="12.75" hidden="false" customHeight="false" outlineLevel="0" collapsed="false">
      <c r="G130" s="82"/>
    </row>
    <row r="131" customFormat="false" ht="12.75" hidden="false" customHeight="false" outlineLevel="0" collapsed="false">
      <c r="G131" s="82"/>
    </row>
    <row r="132" customFormat="false" ht="12.75" hidden="false" customHeight="false" outlineLevel="0" collapsed="false">
      <c r="G132" s="82"/>
    </row>
    <row r="133" customFormat="false" ht="12.75" hidden="false" customHeight="false" outlineLevel="0" collapsed="false">
      <c r="G133" s="82"/>
    </row>
    <row r="134" customFormat="false" ht="12.75" hidden="false" customHeight="false" outlineLevel="0" collapsed="false">
      <c r="G134" s="82"/>
    </row>
    <row r="135" customFormat="false" ht="12.75" hidden="false" customHeight="false" outlineLevel="0" collapsed="false">
      <c r="G135" s="82"/>
    </row>
    <row r="136" customFormat="false" ht="12.75" hidden="false" customHeight="false" outlineLevel="0" collapsed="false">
      <c r="G136" s="82"/>
    </row>
    <row r="137" customFormat="false" ht="12.75" hidden="false" customHeight="false" outlineLevel="0" collapsed="false">
      <c r="G137" s="82"/>
    </row>
    <row r="138" customFormat="false" ht="12.75" hidden="false" customHeight="false" outlineLevel="0" collapsed="false">
      <c r="G138" s="82"/>
    </row>
    <row r="139" customFormat="false" ht="12.75" hidden="false" customHeight="false" outlineLevel="0" collapsed="false">
      <c r="G139" s="82"/>
    </row>
    <row r="140" customFormat="false" ht="12.75" hidden="false" customHeight="false" outlineLevel="0" collapsed="false">
      <c r="G140" s="82"/>
    </row>
    <row r="141" customFormat="false" ht="12.75" hidden="false" customHeight="false" outlineLevel="0" collapsed="false">
      <c r="G141" s="82"/>
    </row>
    <row r="142" customFormat="false" ht="12.75" hidden="false" customHeight="false" outlineLevel="0" collapsed="false">
      <c r="G142" s="82"/>
    </row>
    <row r="143" customFormat="false" ht="12.75" hidden="false" customHeight="false" outlineLevel="0" collapsed="false">
      <c r="G143" s="82"/>
    </row>
    <row r="144" customFormat="false" ht="12.75" hidden="false" customHeight="false" outlineLevel="0" collapsed="false">
      <c r="G144" s="82"/>
    </row>
    <row r="145" customFormat="false" ht="12.75" hidden="false" customHeight="false" outlineLevel="0" collapsed="false">
      <c r="G145" s="82"/>
    </row>
    <row r="146" customFormat="false" ht="12.75" hidden="false" customHeight="false" outlineLevel="0" collapsed="false">
      <c r="G146" s="82"/>
    </row>
    <row r="147" customFormat="false" ht="12.75" hidden="false" customHeight="false" outlineLevel="0" collapsed="false">
      <c r="G147" s="82"/>
    </row>
    <row r="148" customFormat="false" ht="12.75" hidden="false" customHeight="false" outlineLevel="0" collapsed="false">
      <c r="G148" s="82"/>
    </row>
    <row r="149" customFormat="false" ht="12.75" hidden="false" customHeight="false" outlineLevel="0" collapsed="false">
      <c r="G149" s="82"/>
    </row>
    <row r="150" customFormat="false" ht="12.75" hidden="false" customHeight="false" outlineLevel="0" collapsed="false">
      <c r="G150" s="82"/>
    </row>
    <row r="151" customFormat="false" ht="12.75" hidden="false" customHeight="false" outlineLevel="0" collapsed="false">
      <c r="G151" s="82"/>
    </row>
    <row r="152" customFormat="false" ht="12.75" hidden="false" customHeight="false" outlineLevel="0" collapsed="false">
      <c r="G152" s="82"/>
    </row>
    <row r="153" customFormat="false" ht="12.75" hidden="false" customHeight="false" outlineLevel="0" collapsed="false">
      <c r="G153" s="82"/>
    </row>
    <row r="154" customFormat="false" ht="12.75" hidden="false" customHeight="false" outlineLevel="0" collapsed="false">
      <c r="G154" s="82"/>
    </row>
    <row r="155" customFormat="false" ht="12.75" hidden="false" customHeight="false" outlineLevel="0" collapsed="false">
      <c r="G155" s="82"/>
    </row>
    <row r="156" customFormat="false" ht="12.75" hidden="false" customHeight="false" outlineLevel="0" collapsed="false">
      <c r="G156" s="82"/>
    </row>
    <row r="157" customFormat="false" ht="12.75" hidden="false" customHeight="false" outlineLevel="0" collapsed="false">
      <c r="G157" s="82"/>
    </row>
    <row r="158" customFormat="false" ht="12.75" hidden="false" customHeight="false" outlineLevel="0" collapsed="false">
      <c r="G158" s="82"/>
    </row>
    <row r="159" customFormat="false" ht="12.75" hidden="false" customHeight="false" outlineLevel="0" collapsed="false">
      <c r="G159" s="82"/>
    </row>
    <row r="160" customFormat="false" ht="12.75" hidden="false" customHeight="false" outlineLevel="0" collapsed="false">
      <c r="G160" s="82"/>
    </row>
    <row r="161" customFormat="false" ht="12.75" hidden="false" customHeight="false" outlineLevel="0" collapsed="false">
      <c r="G161" s="82"/>
    </row>
    <row r="162" customFormat="false" ht="12.75" hidden="false" customHeight="false" outlineLevel="0" collapsed="false">
      <c r="G162" s="82"/>
    </row>
    <row r="163" customFormat="false" ht="12.75" hidden="false" customHeight="false" outlineLevel="0" collapsed="false">
      <c r="G163" s="82"/>
    </row>
    <row r="164" customFormat="false" ht="12.75" hidden="false" customHeight="false" outlineLevel="0" collapsed="false">
      <c r="G164" s="82"/>
    </row>
    <row r="165" customFormat="false" ht="12.75" hidden="false" customHeight="false" outlineLevel="0" collapsed="false">
      <c r="G165" s="82"/>
    </row>
    <row r="166" customFormat="false" ht="12.75" hidden="false" customHeight="false" outlineLevel="0" collapsed="false">
      <c r="G166" s="82"/>
    </row>
    <row r="167" customFormat="false" ht="12.75" hidden="false" customHeight="false" outlineLevel="0" collapsed="false">
      <c r="G167" s="82"/>
    </row>
    <row r="168" customFormat="false" ht="12.75" hidden="false" customHeight="false" outlineLevel="0" collapsed="false">
      <c r="G168" s="82"/>
    </row>
    <row r="169" customFormat="false" ht="12.75" hidden="false" customHeight="false" outlineLevel="0" collapsed="false">
      <c r="G169" s="82"/>
    </row>
    <row r="170" customFormat="false" ht="12.75" hidden="false" customHeight="false" outlineLevel="0" collapsed="false">
      <c r="G170" s="82"/>
    </row>
    <row r="171" customFormat="false" ht="12.75" hidden="false" customHeight="false" outlineLevel="0" collapsed="false">
      <c r="G171" s="82"/>
    </row>
    <row r="172" customFormat="false" ht="12.75" hidden="false" customHeight="false" outlineLevel="0" collapsed="false">
      <c r="G172" s="82"/>
    </row>
    <row r="173" customFormat="false" ht="12.75" hidden="false" customHeight="false" outlineLevel="0" collapsed="false">
      <c r="G173" s="82"/>
    </row>
    <row r="174" customFormat="false" ht="12.75" hidden="false" customHeight="false" outlineLevel="0" collapsed="false">
      <c r="G174" s="82"/>
    </row>
    <row r="175" customFormat="false" ht="12.75" hidden="false" customHeight="false" outlineLevel="0" collapsed="false">
      <c r="G175" s="82"/>
    </row>
    <row r="176" customFormat="false" ht="12.75" hidden="false" customHeight="false" outlineLevel="0" collapsed="false">
      <c r="G176" s="82"/>
    </row>
    <row r="177" customFormat="false" ht="12.75" hidden="false" customHeight="false" outlineLevel="0" collapsed="false">
      <c r="G177" s="82"/>
    </row>
    <row r="178" customFormat="false" ht="12.75" hidden="false" customHeight="false" outlineLevel="0" collapsed="false">
      <c r="G178" s="82"/>
    </row>
    <row r="179" customFormat="false" ht="12.75" hidden="false" customHeight="false" outlineLevel="0" collapsed="false">
      <c r="G179" s="82"/>
    </row>
    <row r="180" customFormat="false" ht="12.75" hidden="false" customHeight="false" outlineLevel="0" collapsed="false">
      <c r="G180" s="82"/>
    </row>
    <row r="181" customFormat="false" ht="12.75" hidden="false" customHeight="false" outlineLevel="0" collapsed="false">
      <c r="G181" s="82"/>
    </row>
    <row r="182" customFormat="false" ht="12.75" hidden="false" customHeight="false" outlineLevel="0" collapsed="false">
      <c r="G182" s="82"/>
    </row>
    <row r="183" customFormat="false" ht="12.75" hidden="false" customHeight="false" outlineLevel="0" collapsed="false">
      <c r="G183" s="82"/>
    </row>
    <row r="184" customFormat="false" ht="12.75" hidden="false" customHeight="false" outlineLevel="0" collapsed="false">
      <c r="G184" s="82"/>
    </row>
    <row r="185" customFormat="false" ht="12.75" hidden="false" customHeight="false" outlineLevel="0" collapsed="false">
      <c r="G185" s="82"/>
    </row>
    <row r="186" customFormat="false" ht="12.75" hidden="false" customHeight="false" outlineLevel="0" collapsed="false">
      <c r="G186" s="82"/>
    </row>
    <row r="187" customFormat="false" ht="12.75" hidden="false" customHeight="false" outlineLevel="0" collapsed="false">
      <c r="G187" s="82"/>
    </row>
    <row r="188" customFormat="false" ht="12.75" hidden="false" customHeight="false" outlineLevel="0" collapsed="false">
      <c r="G188" s="82"/>
    </row>
    <row r="189" customFormat="false" ht="12.75" hidden="false" customHeight="false" outlineLevel="0" collapsed="false">
      <c r="G189" s="82"/>
    </row>
    <row r="190" customFormat="false" ht="12.75" hidden="false" customHeight="false" outlineLevel="0" collapsed="false">
      <c r="G190" s="82"/>
    </row>
    <row r="191" customFormat="false" ht="12.75" hidden="false" customHeight="false" outlineLevel="0" collapsed="false">
      <c r="G191" s="82"/>
    </row>
    <row r="192" customFormat="false" ht="12.75" hidden="false" customHeight="false" outlineLevel="0" collapsed="false">
      <c r="G192" s="82"/>
    </row>
    <row r="193" customFormat="false" ht="12.75" hidden="false" customHeight="false" outlineLevel="0" collapsed="false">
      <c r="G193" s="82"/>
    </row>
    <row r="194" customFormat="false" ht="12.75" hidden="false" customHeight="false" outlineLevel="0" collapsed="false">
      <c r="G194" s="82"/>
    </row>
    <row r="195" customFormat="false" ht="12.75" hidden="false" customHeight="false" outlineLevel="0" collapsed="false">
      <c r="G195" s="82"/>
    </row>
    <row r="196" customFormat="false" ht="12.75" hidden="false" customHeight="false" outlineLevel="0" collapsed="false">
      <c r="G196" s="82"/>
    </row>
    <row r="197" customFormat="false" ht="12.75" hidden="false" customHeight="false" outlineLevel="0" collapsed="false">
      <c r="G197" s="82"/>
    </row>
    <row r="198" customFormat="false" ht="12.75" hidden="false" customHeight="false" outlineLevel="0" collapsed="false">
      <c r="G198" s="82"/>
    </row>
    <row r="199" customFormat="false" ht="12.75" hidden="false" customHeight="false" outlineLevel="0" collapsed="false">
      <c r="G199" s="82"/>
    </row>
    <row r="200" customFormat="false" ht="12.75" hidden="false" customHeight="false" outlineLevel="0" collapsed="false">
      <c r="G200" s="82"/>
    </row>
    <row r="201" customFormat="false" ht="12.75" hidden="false" customHeight="false" outlineLevel="0" collapsed="false">
      <c r="G201" s="82"/>
    </row>
    <row r="202" customFormat="false" ht="12.75" hidden="false" customHeight="false" outlineLevel="0" collapsed="false">
      <c r="G202" s="82"/>
    </row>
    <row r="203" customFormat="false" ht="12.75" hidden="false" customHeight="false" outlineLevel="0" collapsed="false">
      <c r="G203" s="82"/>
    </row>
    <row r="204" customFormat="false" ht="12.75" hidden="false" customHeight="false" outlineLevel="0" collapsed="false">
      <c r="G204" s="82"/>
    </row>
    <row r="205" customFormat="false" ht="12.75" hidden="false" customHeight="false" outlineLevel="0" collapsed="false">
      <c r="G205" s="82"/>
    </row>
    <row r="206" customFormat="false" ht="12.75" hidden="false" customHeight="false" outlineLevel="0" collapsed="false">
      <c r="G206" s="82"/>
    </row>
    <row r="207" customFormat="false" ht="12.75" hidden="false" customHeight="false" outlineLevel="0" collapsed="false">
      <c r="G207" s="82"/>
    </row>
    <row r="208" customFormat="false" ht="12.75" hidden="false" customHeight="false" outlineLevel="0" collapsed="false">
      <c r="G208" s="82"/>
    </row>
    <row r="209" customFormat="false" ht="12.75" hidden="false" customHeight="false" outlineLevel="0" collapsed="false">
      <c r="G209" s="82"/>
    </row>
    <row r="210" customFormat="false" ht="12.75" hidden="false" customHeight="false" outlineLevel="0" collapsed="false">
      <c r="G210" s="82"/>
    </row>
    <row r="211" customFormat="false" ht="12.75" hidden="false" customHeight="false" outlineLevel="0" collapsed="false">
      <c r="G211" s="82"/>
    </row>
    <row r="212" customFormat="false" ht="12.75" hidden="false" customHeight="false" outlineLevel="0" collapsed="false">
      <c r="G212" s="82"/>
    </row>
    <row r="213" customFormat="false" ht="12.75" hidden="false" customHeight="false" outlineLevel="0" collapsed="false">
      <c r="G213" s="82"/>
    </row>
    <row r="214" customFormat="false" ht="12.75" hidden="false" customHeight="false" outlineLevel="0" collapsed="false">
      <c r="G214" s="82"/>
    </row>
    <row r="215" customFormat="false" ht="12.75" hidden="false" customHeight="false" outlineLevel="0" collapsed="false">
      <c r="G215" s="82"/>
    </row>
    <row r="216" customFormat="false" ht="12.75" hidden="false" customHeight="false" outlineLevel="0" collapsed="false">
      <c r="G216" s="82"/>
    </row>
    <row r="217" customFormat="false" ht="12.75" hidden="false" customHeight="false" outlineLevel="0" collapsed="false">
      <c r="G217" s="82"/>
    </row>
    <row r="218" customFormat="false" ht="12.75" hidden="false" customHeight="false" outlineLevel="0" collapsed="false">
      <c r="G218" s="82"/>
    </row>
    <row r="219" customFormat="false" ht="12.75" hidden="false" customHeight="false" outlineLevel="0" collapsed="false">
      <c r="G219" s="82"/>
    </row>
    <row r="220" customFormat="false" ht="12.75" hidden="false" customHeight="false" outlineLevel="0" collapsed="false">
      <c r="G220" s="82"/>
    </row>
    <row r="221" customFormat="false" ht="12.75" hidden="false" customHeight="false" outlineLevel="0" collapsed="false">
      <c r="G221" s="82"/>
    </row>
    <row r="222" customFormat="false" ht="12.75" hidden="false" customHeight="false" outlineLevel="0" collapsed="false">
      <c r="G222" s="82"/>
    </row>
    <row r="223" customFormat="false" ht="12.75" hidden="false" customHeight="false" outlineLevel="0" collapsed="false">
      <c r="G223" s="82"/>
    </row>
    <row r="224" customFormat="false" ht="12.75" hidden="false" customHeight="false" outlineLevel="0" collapsed="false">
      <c r="G224" s="82"/>
    </row>
    <row r="225" customFormat="false" ht="12.75" hidden="false" customHeight="false" outlineLevel="0" collapsed="false">
      <c r="G225" s="82"/>
    </row>
    <row r="226" customFormat="false" ht="12.75" hidden="false" customHeight="false" outlineLevel="0" collapsed="false">
      <c r="G226" s="82"/>
    </row>
    <row r="227" customFormat="false" ht="12.75" hidden="false" customHeight="false" outlineLevel="0" collapsed="false">
      <c r="G227" s="82"/>
    </row>
    <row r="228" customFormat="false" ht="12.75" hidden="false" customHeight="false" outlineLevel="0" collapsed="false">
      <c r="G228" s="82"/>
    </row>
    <row r="229" customFormat="false" ht="12.75" hidden="false" customHeight="false" outlineLevel="0" collapsed="false">
      <c r="G229" s="82"/>
    </row>
    <row r="230" customFormat="false" ht="12.75" hidden="false" customHeight="false" outlineLevel="0" collapsed="false">
      <c r="G230" s="82"/>
    </row>
    <row r="231" customFormat="false" ht="12.75" hidden="false" customHeight="false" outlineLevel="0" collapsed="false">
      <c r="G231" s="82"/>
    </row>
    <row r="232" customFormat="false" ht="12.75" hidden="false" customHeight="false" outlineLevel="0" collapsed="false">
      <c r="G232" s="82"/>
    </row>
    <row r="233" customFormat="false" ht="12.75" hidden="false" customHeight="false" outlineLevel="0" collapsed="false">
      <c r="G233" s="82"/>
    </row>
    <row r="234" customFormat="false" ht="12.75" hidden="false" customHeight="false" outlineLevel="0" collapsed="false">
      <c r="G234" s="82"/>
    </row>
    <row r="235" customFormat="false" ht="12.75" hidden="false" customHeight="false" outlineLevel="0" collapsed="false">
      <c r="G235" s="82"/>
    </row>
    <row r="236" customFormat="false" ht="12.75" hidden="false" customHeight="false" outlineLevel="0" collapsed="false">
      <c r="G236" s="82"/>
    </row>
    <row r="237" customFormat="false" ht="12.75" hidden="false" customHeight="false" outlineLevel="0" collapsed="false">
      <c r="G237" s="82"/>
    </row>
    <row r="238" customFormat="false" ht="12.75" hidden="false" customHeight="false" outlineLevel="0" collapsed="false">
      <c r="G238" s="82"/>
    </row>
    <row r="239" customFormat="false" ht="12.75" hidden="false" customHeight="false" outlineLevel="0" collapsed="false">
      <c r="G239" s="82"/>
    </row>
    <row r="240" customFormat="false" ht="12.75" hidden="false" customHeight="false" outlineLevel="0" collapsed="false">
      <c r="G240" s="82"/>
    </row>
    <row r="241" customFormat="false" ht="12.75" hidden="false" customHeight="false" outlineLevel="0" collapsed="false">
      <c r="G241" s="82"/>
    </row>
    <row r="242" customFormat="false" ht="12.75" hidden="false" customHeight="false" outlineLevel="0" collapsed="false">
      <c r="G242" s="82"/>
    </row>
    <row r="243" customFormat="false" ht="12.75" hidden="false" customHeight="false" outlineLevel="0" collapsed="false">
      <c r="G243" s="82"/>
    </row>
    <row r="244" customFormat="false" ht="12.75" hidden="false" customHeight="false" outlineLevel="0" collapsed="false">
      <c r="G244" s="82"/>
    </row>
    <row r="245" customFormat="false" ht="12.75" hidden="false" customHeight="false" outlineLevel="0" collapsed="false">
      <c r="G245" s="82"/>
    </row>
    <row r="246" customFormat="false" ht="12.75" hidden="false" customHeight="false" outlineLevel="0" collapsed="false">
      <c r="G246" s="82"/>
    </row>
    <row r="247" customFormat="false" ht="12.75" hidden="false" customHeight="false" outlineLevel="0" collapsed="false">
      <c r="G247" s="82"/>
    </row>
    <row r="248" customFormat="false" ht="12.75" hidden="false" customHeight="false" outlineLevel="0" collapsed="false">
      <c r="G248" s="82"/>
    </row>
    <row r="249" customFormat="false" ht="12.75" hidden="false" customHeight="false" outlineLevel="0" collapsed="false">
      <c r="G249" s="82"/>
    </row>
    <row r="250" customFormat="false" ht="12.75" hidden="false" customHeight="false" outlineLevel="0" collapsed="false">
      <c r="G250" s="82"/>
    </row>
    <row r="251" customFormat="false" ht="12.75" hidden="false" customHeight="false" outlineLevel="0" collapsed="false">
      <c r="G251" s="82"/>
    </row>
    <row r="252" customFormat="false" ht="12.75" hidden="false" customHeight="false" outlineLevel="0" collapsed="false">
      <c r="G252" s="82"/>
    </row>
    <row r="253" customFormat="false" ht="12.75" hidden="false" customHeight="false" outlineLevel="0" collapsed="false">
      <c r="G253" s="82"/>
    </row>
    <row r="254" customFormat="false" ht="12.75" hidden="false" customHeight="false" outlineLevel="0" collapsed="false">
      <c r="G254" s="82"/>
    </row>
    <row r="255" customFormat="false" ht="12.75" hidden="false" customHeight="false" outlineLevel="0" collapsed="false">
      <c r="G255" s="82"/>
    </row>
    <row r="256" customFormat="false" ht="12.75" hidden="false" customHeight="false" outlineLevel="0" collapsed="false">
      <c r="G256" s="82"/>
    </row>
    <row r="257" customFormat="false" ht="12.75" hidden="false" customHeight="false" outlineLevel="0" collapsed="false">
      <c r="G257" s="82"/>
    </row>
    <row r="258" customFormat="false" ht="12.75" hidden="false" customHeight="false" outlineLevel="0" collapsed="false">
      <c r="G258" s="82"/>
    </row>
    <row r="259" customFormat="false" ht="12.75" hidden="false" customHeight="false" outlineLevel="0" collapsed="false">
      <c r="G259" s="82"/>
    </row>
    <row r="260" customFormat="false" ht="12.75" hidden="false" customHeight="false" outlineLevel="0" collapsed="false">
      <c r="G260" s="82"/>
    </row>
    <row r="261" customFormat="false" ht="12.75" hidden="false" customHeight="false" outlineLevel="0" collapsed="false">
      <c r="G261" s="82"/>
    </row>
    <row r="262" customFormat="false" ht="12.75" hidden="false" customHeight="false" outlineLevel="0" collapsed="false">
      <c r="G262" s="82"/>
    </row>
    <row r="263" customFormat="false" ht="12.75" hidden="false" customHeight="false" outlineLevel="0" collapsed="false">
      <c r="G263" s="82"/>
    </row>
    <row r="264" customFormat="false" ht="12.75" hidden="false" customHeight="false" outlineLevel="0" collapsed="false">
      <c r="G264" s="82"/>
    </row>
    <row r="265" customFormat="false" ht="12.75" hidden="false" customHeight="false" outlineLevel="0" collapsed="false">
      <c r="G265" s="82"/>
    </row>
    <row r="266" customFormat="false" ht="12.75" hidden="false" customHeight="false" outlineLevel="0" collapsed="false">
      <c r="G266" s="82"/>
    </row>
    <row r="267" customFormat="false" ht="12.75" hidden="false" customHeight="false" outlineLevel="0" collapsed="false">
      <c r="G267" s="82"/>
    </row>
    <row r="268" customFormat="false" ht="12.75" hidden="false" customHeight="false" outlineLevel="0" collapsed="false">
      <c r="G268" s="82"/>
    </row>
    <row r="269" customFormat="false" ht="12.75" hidden="false" customHeight="false" outlineLevel="0" collapsed="false">
      <c r="G269" s="82"/>
    </row>
    <row r="270" customFormat="false" ht="12.75" hidden="false" customHeight="false" outlineLevel="0" collapsed="false">
      <c r="G270" s="82"/>
    </row>
    <row r="271" customFormat="false" ht="12.75" hidden="false" customHeight="false" outlineLevel="0" collapsed="false">
      <c r="G271" s="82"/>
    </row>
    <row r="272" customFormat="false" ht="12.75" hidden="false" customHeight="false" outlineLevel="0" collapsed="false">
      <c r="G272" s="82"/>
    </row>
    <row r="273" customFormat="false" ht="12.75" hidden="false" customHeight="false" outlineLevel="0" collapsed="false">
      <c r="G273" s="82"/>
    </row>
    <row r="274" customFormat="false" ht="12.75" hidden="false" customHeight="false" outlineLevel="0" collapsed="false">
      <c r="G274" s="82"/>
    </row>
    <row r="275" customFormat="false" ht="12.75" hidden="false" customHeight="false" outlineLevel="0" collapsed="false">
      <c r="G275" s="82"/>
    </row>
    <row r="276" customFormat="false" ht="12.75" hidden="false" customHeight="false" outlineLevel="0" collapsed="false">
      <c r="G276" s="82"/>
    </row>
    <row r="277" customFormat="false" ht="12.75" hidden="false" customHeight="false" outlineLevel="0" collapsed="false">
      <c r="G277" s="82"/>
    </row>
    <row r="278" customFormat="false" ht="12.75" hidden="false" customHeight="false" outlineLevel="0" collapsed="false">
      <c r="G278" s="82"/>
    </row>
    <row r="279" customFormat="false" ht="12.75" hidden="false" customHeight="false" outlineLevel="0" collapsed="false">
      <c r="G279" s="82"/>
    </row>
    <row r="280" customFormat="false" ht="12.75" hidden="false" customHeight="false" outlineLevel="0" collapsed="false">
      <c r="G280" s="82"/>
    </row>
    <row r="281" customFormat="false" ht="12.75" hidden="false" customHeight="false" outlineLevel="0" collapsed="false">
      <c r="G281" s="82"/>
    </row>
    <row r="282" customFormat="false" ht="12.75" hidden="false" customHeight="false" outlineLevel="0" collapsed="false">
      <c r="G282" s="82"/>
    </row>
    <row r="283" customFormat="false" ht="12.75" hidden="false" customHeight="false" outlineLevel="0" collapsed="false">
      <c r="G283" s="82"/>
    </row>
    <row r="284" customFormat="false" ht="12.75" hidden="false" customHeight="false" outlineLevel="0" collapsed="false">
      <c r="G284" s="82"/>
    </row>
    <row r="285" customFormat="false" ht="12.75" hidden="false" customHeight="false" outlineLevel="0" collapsed="false">
      <c r="G285" s="82"/>
    </row>
    <row r="286" customFormat="false" ht="12.75" hidden="false" customHeight="false" outlineLevel="0" collapsed="false">
      <c r="G286" s="82"/>
    </row>
    <row r="287" customFormat="false" ht="12.75" hidden="false" customHeight="false" outlineLevel="0" collapsed="false">
      <c r="G287" s="82"/>
    </row>
    <row r="288" customFormat="false" ht="12.75" hidden="false" customHeight="false" outlineLevel="0" collapsed="false">
      <c r="G288" s="82"/>
    </row>
    <row r="289" customFormat="false" ht="12.75" hidden="false" customHeight="false" outlineLevel="0" collapsed="false">
      <c r="G289" s="82"/>
    </row>
    <row r="290" customFormat="false" ht="12.75" hidden="false" customHeight="false" outlineLevel="0" collapsed="false">
      <c r="G290" s="82"/>
    </row>
    <row r="291" customFormat="false" ht="12.75" hidden="false" customHeight="false" outlineLevel="0" collapsed="false">
      <c r="G291" s="82"/>
    </row>
    <row r="292" customFormat="false" ht="12.75" hidden="false" customHeight="false" outlineLevel="0" collapsed="false">
      <c r="G292" s="82"/>
    </row>
    <row r="293" customFormat="false" ht="12.75" hidden="false" customHeight="false" outlineLevel="0" collapsed="false">
      <c r="G293" s="82"/>
    </row>
    <row r="294" customFormat="false" ht="12.75" hidden="false" customHeight="false" outlineLevel="0" collapsed="false">
      <c r="G294" s="82"/>
    </row>
    <row r="295" customFormat="false" ht="12.75" hidden="false" customHeight="false" outlineLevel="0" collapsed="false">
      <c r="G295" s="82"/>
    </row>
    <row r="296" customFormat="false" ht="12.75" hidden="false" customHeight="false" outlineLevel="0" collapsed="false">
      <c r="G296" s="82"/>
    </row>
    <row r="297" customFormat="false" ht="12.75" hidden="false" customHeight="false" outlineLevel="0" collapsed="false">
      <c r="G297" s="82"/>
    </row>
    <row r="298" customFormat="false" ht="12.75" hidden="false" customHeight="false" outlineLevel="0" collapsed="false">
      <c r="G298" s="82"/>
    </row>
    <row r="299" customFormat="false" ht="12.75" hidden="false" customHeight="false" outlineLevel="0" collapsed="false">
      <c r="G299" s="82"/>
    </row>
    <row r="300" customFormat="false" ht="12.75" hidden="false" customHeight="false" outlineLevel="0" collapsed="false">
      <c r="G300" s="82"/>
    </row>
    <row r="301" customFormat="false" ht="12.75" hidden="false" customHeight="false" outlineLevel="0" collapsed="false">
      <c r="G301" s="82"/>
    </row>
    <row r="302" customFormat="false" ht="12.75" hidden="false" customHeight="false" outlineLevel="0" collapsed="false">
      <c r="G302" s="82"/>
    </row>
    <row r="303" customFormat="false" ht="12.75" hidden="false" customHeight="false" outlineLevel="0" collapsed="false">
      <c r="G303" s="82"/>
    </row>
    <row r="304" customFormat="false" ht="12.75" hidden="false" customHeight="false" outlineLevel="0" collapsed="false">
      <c r="G304" s="82"/>
    </row>
    <row r="305" customFormat="false" ht="12.75" hidden="false" customHeight="false" outlineLevel="0" collapsed="false">
      <c r="G305" s="82"/>
    </row>
    <row r="306" customFormat="false" ht="12.75" hidden="false" customHeight="false" outlineLevel="0" collapsed="false">
      <c r="G306" s="82"/>
    </row>
    <row r="307" customFormat="false" ht="12.75" hidden="false" customHeight="false" outlineLevel="0" collapsed="false">
      <c r="G307" s="82"/>
    </row>
    <row r="308" customFormat="false" ht="12.75" hidden="false" customHeight="false" outlineLevel="0" collapsed="false">
      <c r="G308" s="82"/>
    </row>
    <row r="309" customFormat="false" ht="12.75" hidden="false" customHeight="false" outlineLevel="0" collapsed="false">
      <c r="G309" s="82"/>
    </row>
    <row r="310" customFormat="false" ht="12.75" hidden="false" customHeight="false" outlineLevel="0" collapsed="false">
      <c r="G310" s="82"/>
    </row>
    <row r="311" customFormat="false" ht="12.75" hidden="false" customHeight="false" outlineLevel="0" collapsed="false">
      <c r="G311" s="82"/>
    </row>
    <row r="312" customFormat="false" ht="12.75" hidden="false" customHeight="false" outlineLevel="0" collapsed="false">
      <c r="G312" s="82"/>
    </row>
    <row r="313" customFormat="false" ht="12.75" hidden="false" customHeight="false" outlineLevel="0" collapsed="false">
      <c r="G313" s="82"/>
    </row>
    <row r="314" customFormat="false" ht="12.75" hidden="false" customHeight="false" outlineLevel="0" collapsed="false">
      <c r="G314" s="82"/>
    </row>
    <row r="315" customFormat="false" ht="12.75" hidden="false" customHeight="false" outlineLevel="0" collapsed="false">
      <c r="G315" s="82"/>
    </row>
    <row r="316" customFormat="false" ht="12.75" hidden="false" customHeight="false" outlineLevel="0" collapsed="false">
      <c r="G316" s="82"/>
    </row>
    <row r="317" customFormat="false" ht="12.75" hidden="false" customHeight="false" outlineLevel="0" collapsed="false">
      <c r="G317" s="82"/>
    </row>
    <row r="318" customFormat="false" ht="12.75" hidden="false" customHeight="false" outlineLevel="0" collapsed="false">
      <c r="G318" s="82"/>
    </row>
    <row r="319" customFormat="false" ht="12.75" hidden="false" customHeight="false" outlineLevel="0" collapsed="false">
      <c r="G319" s="82"/>
    </row>
    <row r="320" customFormat="false" ht="12.75" hidden="false" customHeight="false" outlineLevel="0" collapsed="false">
      <c r="G320" s="82"/>
    </row>
    <row r="321" customFormat="false" ht="12.75" hidden="false" customHeight="false" outlineLevel="0" collapsed="false">
      <c r="G321" s="82"/>
    </row>
    <row r="322" customFormat="false" ht="12.75" hidden="false" customHeight="false" outlineLevel="0" collapsed="false">
      <c r="G322" s="82"/>
    </row>
    <row r="323" customFormat="false" ht="12.75" hidden="false" customHeight="false" outlineLevel="0" collapsed="false">
      <c r="G323" s="82"/>
    </row>
    <row r="324" customFormat="false" ht="12.75" hidden="false" customHeight="false" outlineLevel="0" collapsed="false">
      <c r="G324" s="82"/>
    </row>
    <row r="325" customFormat="false" ht="12.75" hidden="false" customHeight="false" outlineLevel="0" collapsed="false">
      <c r="G325" s="82"/>
    </row>
    <row r="326" customFormat="false" ht="12.75" hidden="false" customHeight="false" outlineLevel="0" collapsed="false">
      <c r="G326" s="82"/>
    </row>
    <row r="327" customFormat="false" ht="12.75" hidden="false" customHeight="false" outlineLevel="0" collapsed="false">
      <c r="G327" s="82"/>
    </row>
    <row r="328" customFormat="false" ht="12.75" hidden="false" customHeight="false" outlineLevel="0" collapsed="false">
      <c r="G328" s="82"/>
    </row>
    <row r="329" customFormat="false" ht="12.75" hidden="false" customHeight="false" outlineLevel="0" collapsed="false">
      <c r="G329" s="82"/>
    </row>
    <row r="330" customFormat="false" ht="12.75" hidden="false" customHeight="false" outlineLevel="0" collapsed="false">
      <c r="G330" s="82"/>
    </row>
    <row r="331" customFormat="false" ht="12.75" hidden="false" customHeight="false" outlineLevel="0" collapsed="false">
      <c r="G331" s="82"/>
    </row>
    <row r="332" customFormat="false" ht="12.75" hidden="false" customHeight="false" outlineLevel="0" collapsed="false">
      <c r="G332" s="82"/>
    </row>
    <row r="333" customFormat="false" ht="12.75" hidden="false" customHeight="false" outlineLevel="0" collapsed="false">
      <c r="G333" s="82"/>
    </row>
    <row r="334" customFormat="false" ht="12.75" hidden="false" customHeight="false" outlineLevel="0" collapsed="false">
      <c r="G334" s="82"/>
    </row>
    <row r="335" customFormat="false" ht="12.75" hidden="false" customHeight="false" outlineLevel="0" collapsed="false">
      <c r="G335" s="82"/>
    </row>
    <row r="336" customFormat="false" ht="12.75" hidden="false" customHeight="false" outlineLevel="0" collapsed="false">
      <c r="G336" s="82"/>
    </row>
    <row r="337" customFormat="false" ht="12.75" hidden="false" customHeight="false" outlineLevel="0" collapsed="false">
      <c r="G337" s="82"/>
    </row>
    <row r="338" customFormat="false" ht="12.75" hidden="false" customHeight="false" outlineLevel="0" collapsed="false">
      <c r="G338" s="82"/>
    </row>
    <row r="339" customFormat="false" ht="12.75" hidden="false" customHeight="false" outlineLevel="0" collapsed="false">
      <c r="G339" s="82"/>
    </row>
    <row r="340" customFormat="false" ht="12.75" hidden="false" customHeight="false" outlineLevel="0" collapsed="false">
      <c r="G340" s="82"/>
    </row>
    <row r="341" customFormat="false" ht="12.75" hidden="false" customHeight="false" outlineLevel="0" collapsed="false">
      <c r="G341" s="82"/>
    </row>
    <row r="342" customFormat="false" ht="12.75" hidden="false" customHeight="false" outlineLevel="0" collapsed="false">
      <c r="G342" s="82"/>
    </row>
    <row r="343" customFormat="false" ht="12.75" hidden="false" customHeight="false" outlineLevel="0" collapsed="false">
      <c r="G343" s="82"/>
    </row>
    <row r="344" customFormat="false" ht="12.75" hidden="false" customHeight="false" outlineLevel="0" collapsed="false">
      <c r="G344" s="82"/>
    </row>
    <row r="345" customFormat="false" ht="12.75" hidden="false" customHeight="false" outlineLevel="0" collapsed="false">
      <c r="G345" s="82"/>
    </row>
    <row r="346" customFormat="false" ht="12.75" hidden="false" customHeight="false" outlineLevel="0" collapsed="false">
      <c r="G346" s="82"/>
    </row>
    <row r="347" customFormat="false" ht="12.75" hidden="false" customHeight="false" outlineLevel="0" collapsed="false">
      <c r="G347" s="82"/>
    </row>
    <row r="348" customFormat="false" ht="12.75" hidden="false" customHeight="false" outlineLevel="0" collapsed="false">
      <c r="G348" s="82"/>
    </row>
    <row r="349" customFormat="false" ht="12.75" hidden="false" customHeight="false" outlineLevel="0" collapsed="false">
      <c r="G349" s="82"/>
    </row>
    <row r="350" customFormat="false" ht="12.75" hidden="false" customHeight="false" outlineLevel="0" collapsed="false">
      <c r="G350" s="82"/>
    </row>
    <row r="351" customFormat="false" ht="12.75" hidden="false" customHeight="false" outlineLevel="0" collapsed="false">
      <c r="G351" s="82"/>
    </row>
    <row r="352" customFormat="false" ht="12.75" hidden="false" customHeight="false" outlineLevel="0" collapsed="false">
      <c r="G352" s="82"/>
    </row>
    <row r="353" customFormat="false" ht="12.75" hidden="false" customHeight="false" outlineLevel="0" collapsed="false">
      <c r="G353" s="82"/>
    </row>
    <row r="354" customFormat="false" ht="12.75" hidden="false" customHeight="false" outlineLevel="0" collapsed="false">
      <c r="G354" s="82"/>
    </row>
    <row r="355" customFormat="false" ht="12.75" hidden="false" customHeight="false" outlineLevel="0" collapsed="false">
      <c r="G355" s="82"/>
    </row>
    <row r="356" customFormat="false" ht="12.75" hidden="false" customHeight="false" outlineLevel="0" collapsed="false">
      <c r="G356" s="82"/>
    </row>
    <row r="357" customFormat="false" ht="12.75" hidden="false" customHeight="false" outlineLevel="0" collapsed="false">
      <c r="G357" s="82"/>
    </row>
    <row r="358" customFormat="false" ht="12.75" hidden="false" customHeight="false" outlineLevel="0" collapsed="false">
      <c r="G358" s="82"/>
    </row>
    <row r="359" customFormat="false" ht="12.75" hidden="false" customHeight="false" outlineLevel="0" collapsed="false">
      <c r="G359" s="82"/>
    </row>
    <row r="360" customFormat="false" ht="12.75" hidden="false" customHeight="false" outlineLevel="0" collapsed="false">
      <c r="G360" s="82"/>
    </row>
    <row r="361" customFormat="false" ht="12.75" hidden="false" customHeight="false" outlineLevel="0" collapsed="false">
      <c r="G361" s="82"/>
    </row>
    <row r="362" customFormat="false" ht="12.75" hidden="false" customHeight="false" outlineLevel="0" collapsed="false">
      <c r="G362" s="82"/>
    </row>
    <row r="363" customFormat="false" ht="12.75" hidden="false" customHeight="false" outlineLevel="0" collapsed="false">
      <c r="G363" s="82"/>
    </row>
    <row r="364" customFormat="false" ht="12.75" hidden="false" customHeight="false" outlineLevel="0" collapsed="false">
      <c r="G364" s="82"/>
    </row>
    <row r="365" customFormat="false" ht="12.75" hidden="false" customHeight="false" outlineLevel="0" collapsed="false">
      <c r="G365" s="82"/>
    </row>
    <row r="366" customFormat="false" ht="12.75" hidden="false" customHeight="false" outlineLevel="0" collapsed="false">
      <c r="G366" s="82"/>
    </row>
    <row r="367" customFormat="false" ht="12.75" hidden="false" customHeight="false" outlineLevel="0" collapsed="false">
      <c r="G367" s="82"/>
    </row>
    <row r="368" customFormat="false" ht="12.75" hidden="false" customHeight="false" outlineLevel="0" collapsed="false">
      <c r="G368" s="82"/>
    </row>
    <row r="369" customFormat="false" ht="12.75" hidden="false" customHeight="false" outlineLevel="0" collapsed="false">
      <c r="G369" s="82"/>
    </row>
    <row r="370" customFormat="false" ht="12.75" hidden="false" customHeight="false" outlineLevel="0" collapsed="false">
      <c r="G370" s="82"/>
    </row>
    <row r="371" customFormat="false" ht="12.75" hidden="false" customHeight="false" outlineLevel="0" collapsed="false">
      <c r="G371" s="82"/>
    </row>
    <row r="372" customFormat="false" ht="12.75" hidden="false" customHeight="false" outlineLevel="0" collapsed="false">
      <c r="G372" s="82"/>
    </row>
    <row r="373" customFormat="false" ht="12.75" hidden="false" customHeight="false" outlineLevel="0" collapsed="false">
      <c r="G373" s="82"/>
    </row>
    <row r="374" customFormat="false" ht="12.75" hidden="false" customHeight="false" outlineLevel="0" collapsed="false">
      <c r="G374" s="82"/>
    </row>
    <row r="375" customFormat="false" ht="12.75" hidden="false" customHeight="false" outlineLevel="0" collapsed="false">
      <c r="G375" s="82"/>
    </row>
    <row r="376" customFormat="false" ht="12.75" hidden="false" customHeight="false" outlineLevel="0" collapsed="false">
      <c r="G376" s="82"/>
    </row>
    <row r="377" customFormat="false" ht="12.75" hidden="false" customHeight="false" outlineLevel="0" collapsed="false">
      <c r="G377" s="82"/>
    </row>
    <row r="378" customFormat="false" ht="12.75" hidden="false" customHeight="false" outlineLevel="0" collapsed="false">
      <c r="G378" s="82"/>
    </row>
    <row r="379" customFormat="false" ht="12.75" hidden="false" customHeight="false" outlineLevel="0" collapsed="false">
      <c r="G379" s="82"/>
    </row>
    <row r="380" customFormat="false" ht="12.75" hidden="false" customHeight="false" outlineLevel="0" collapsed="false">
      <c r="G380" s="82"/>
    </row>
    <row r="381" customFormat="false" ht="12.75" hidden="false" customHeight="false" outlineLevel="0" collapsed="false">
      <c r="G381" s="82"/>
    </row>
    <row r="382" customFormat="false" ht="12.75" hidden="false" customHeight="false" outlineLevel="0" collapsed="false">
      <c r="G382" s="82"/>
    </row>
    <row r="383" customFormat="false" ht="12.75" hidden="false" customHeight="false" outlineLevel="0" collapsed="false">
      <c r="G383" s="82"/>
    </row>
    <row r="384" customFormat="false" ht="12.75" hidden="false" customHeight="false" outlineLevel="0" collapsed="false">
      <c r="G384" s="82"/>
    </row>
    <row r="385" customFormat="false" ht="12.75" hidden="false" customHeight="false" outlineLevel="0" collapsed="false">
      <c r="G385" s="82"/>
    </row>
    <row r="386" customFormat="false" ht="12.75" hidden="false" customHeight="false" outlineLevel="0" collapsed="false">
      <c r="G386" s="82"/>
    </row>
    <row r="387" customFormat="false" ht="12.75" hidden="false" customHeight="false" outlineLevel="0" collapsed="false">
      <c r="G387" s="82"/>
    </row>
    <row r="388" customFormat="false" ht="12.75" hidden="false" customHeight="false" outlineLevel="0" collapsed="false">
      <c r="G388" s="82"/>
    </row>
    <row r="389" customFormat="false" ht="12.75" hidden="false" customHeight="false" outlineLevel="0" collapsed="false">
      <c r="G389" s="82"/>
    </row>
    <row r="390" customFormat="false" ht="12.75" hidden="false" customHeight="false" outlineLevel="0" collapsed="false">
      <c r="G390" s="82"/>
    </row>
    <row r="391" customFormat="false" ht="12.75" hidden="false" customHeight="false" outlineLevel="0" collapsed="false">
      <c r="G391" s="82"/>
    </row>
    <row r="392" customFormat="false" ht="12.75" hidden="false" customHeight="false" outlineLevel="0" collapsed="false">
      <c r="G392" s="82"/>
    </row>
    <row r="393" customFormat="false" ht="12.75" hidden="false" customHeight="false" outlineLevel="0" collapsed="false">
      <c r="G393" s="82"/>
    </row>
    <row r="394" customFormat="false" ht="12.75" hidden="false" customHeight="false" outlineLevel="0" collapsed="false">
      <c r="G394" s="82"/>
    </row>
    <row r="395" customFormat="false" ht="12.75" hidden="false" customHeight="false" outlineLevel="0" collapsed="false">
      <c r="G395" s="82"/>
    </row>
    <row r="396" customFormat="false" ht="12.75" hidden="false" customHeight="false" outlineLevel="0" collapsed="false">
      <c r="G396" s="82"/>
    </row>
    <row r="397" customFormat="false" ht="12.75" hidden="false" customHeight="false" outlineLevel="0" collapsed="false">
      <c r="G397" s="82"/>
    </row>
    <row r="398" customFormat="false" ht="12.75" hidden="false" customHeight="false" outlineLevel="0" collapsed="false">
      <c r="G398" s="82"/>
    </row>
    <row r="399" customFormat="false" ht="12.75" hidden="false" customHeight="false" outlineLevel="0" collapsed="false">
      <c r="G399" s="82"/>
    </row>
    <row r="400" customFormat="false" ht="12.75" hidden="false" customHeight="false" outlineLevel="0" collapsed="false">
      <c r="G400" s="82"/>
    </row>
    <row r="401" customFormat="false" ht="12.75" hidden="false" customHeight="false" outlineLevel="0" collapsed="false">
      <c r="G401" s="82"/>
    </row>
    <row r="402" customFormat="false" ht="12.75" hidden="false" customHeight="false" outlineLevel="0" collapsed="false">
      <c r="G402" s="82"/>
    </row>
    <row r="403" customFormat="false" ht="12.75" hidden="false" customHeight="false" outlineLevel="0" collapsed="false">
      <c r="G403" s="82"/>
    </row>
    <row r="404" customFormat="false" ht="12.75" hidden="false" customHeight="false" outlineLevel="0" collapsed="false">
      <c r="G404" s="82"/>
    </row>
    <row r="405" customFormat="false" ht="12.75" hidden="false" customHeight="false" outlineLevel="0" collapsed="false">
      <c r="G405" s="82"/>
    </row>
    <row r="406" customFormat="false" ht="12.75" hidden="false" customHeight="false" outlineLevel="0" collapsed="false">
      <c r="G406" s="82"/>
    </row>
    <row r="407" customFormat="false" ht="12.75" hidden="false" customHeight="false" outlineLevel="0" collapsed="false">
      <c r="G407" s="82"/>
    </row>
    <row r="408" customFormat="false" ht="12.75" hidden="false" customHeight="false" outlineLevel="0" collapsed="false">
      <c r="G408" s="82"/>
    </row>
    <row r="409" customFormat="false" ht="12.75" hidden="false" customHeight="false" outlineLevel="0" collapsed="false">
      <c r="G409" s="82"/>
    </row>
    <row r="410" customFormat="false" ht="12.75" hidden="false" customHeight="false" outlineLevel="0" collapsed="false">
      <c r="G410" s="82"/>
    </row>
    <row r="411" customFormat="false" ht="12.75" hidden="false" customHeight="false" outlineLevel="0" collapsed="false">
      <c r="G411" s="82"/>
    </row>
    <row r="412" customFormat="false" ht="12.75" hidden="false" customHeight="false" outlineLevel="0" collapsed="false">
      <c r="G412" s="82"/>
    </row>
    <row r="413" customFormat="false" ht="12.75" hidden="false" customHeight="false" outlineLevel="0" collapsed="false">
      <c r="G413" s="82"/>
    </row>
    <row r="414" customFormat="false" ht="12.75" hidden="false" customHeight="false" outlineLevel="0" collapsed="false">
      <c r="G414" s="82"/>
    </row>
    <row r="415" customFormat="false" ht="12.75" hidden="false" customHeight="false" outlineLevel="0" collapsed="false">
      <c r="G415" s="82"/>
    </row>
    <row r="416" customFormat="false" ht="12.75" hidden="false" customHeight="false" outlineLevel="0" collapsed="false">
      <c r="G416" s="82"/>
    </row>
    <row r="417" customFormat="false" ht="12.75" hidden="false" customHeight="false" outlineLevel="0" collapsed="false">
      <c r="G417" s="82"/>
    </row>
    <row r="418" customFormat="false" ht="12.75" hidden="false" customHeight="false" outlineLevel="0" collapsed="false">
      <c r="G418" s="82"/>
    </row>
    <row r="419" customFormat="false" ht="12.75" hidden="false" customHeight="false" outlineLevel="0" collapsed="false">
      <c r="G419" s="82"/>
    </row>
    <row r="420" customFormat="false" ht="12.75" hidden="false" customHeight="false" outlineLevel="0" collapsed="false">
      <c r="G420" s="82"/>
    </row>
    <row r="421" customFormat="false" ht="12.75" hidden="false" customHeight="false" outlineLevel="0" collapsed="false">
      <c r="G421" s="82"/>
    </row>
    <row r="422" customFormat="false" ht="12.75" hidden="false" customHeight="false" outlineLevel="0" collapsed="false">
      <c r="G422" s="82"/>
    </row>
    <row r="423" customFormat="false" ht="12.75" hidden="false" customHeight="false" outlineLevel="0" collapsed="false">
      <c r="G423" s="82"/>
    </row>
    <row r="424" customFormat="false" ht="12.75" hidden="false" customHeight="false" outlineLevel="0" collapsed="false">
      <c r="G424" s="82"/>
    </row>
    <row r="425" customFormat="false" ht="12.75" hidden="false" customHeight="false" outlineLevel="0" collapsed="false">
      <c r="G425" s="82"/>
    </row>
    <row r="426" customFormat="false" ht="12.75" hidden="false" customHeight="false" outlineLevel="0" collapsed="false">
      <c r="G426" s="82"/>
    </row>
    <row r="427" customFormat="false" ht="12.75" hidden="false" customHeight="false" outlineLevel="0" collapsed="false">
      <c r="G427" s="82"/>
    </row>
    <row r="428" customFormat="false" ht="12.75" hidden="false" customHeight="false" outlineLevel="0" collapsed="false">
      <c r="G428" s="82"/>
    </row>
    <row r="429" customFormat="false" ht="12.75" hidden="false" customHeight="false" outlineLevel="0" collapsed="false">
      <c r="G429" s="82"/>
    </row>
    <row r="430" customFormat="false" ht="12.75" hidden="false" customHeight="false" outlineLevel="0" collapsed="false">
      <c r="G430" s="82"/>
    </row>
    <row r="431" customFormat="false" ht="12.75" hidden="false" customHeight="false" outlineLevel="0" collapsed="false">
      <c r="G431" s="82"/>
    </row>
    <row r="432" customFormat="false" ht="12.75" hidden="false" customHeight="false" outlineLevel="0" collapsed="false">
      <c r="G432" s="82"/>
    </row>
    <row r="433" customFormat="false" ht="12.75" hidden="false" customHeight="false" outlineLevel="0" collapsed="false">
      <c r="G433" s="82"/>
    </row>
    <row r="434" customFormat="false" ht="12.75" hidden="false" customHeight="false" outlineLevel="0" collapsed="false">
      <c r="G434" s="82"/>
    </row>
    <row r="435" customFormat="false" ht="12.75" hidden="false" customHeight="false" outlineLevel="0" collapsed="false">
      <c r="G435" s="82"/>
    </row>
    <row r="436" customFormat="false" ht="12.75" hidden="false" customHeight="false" outlineLevel="0" collapsed="false">
      <c r="G436" s="82"/>
    </row>
    <row r="437" customFormat="false" ht="12.75" hidden="false" customHeight="false" outlineLevel="0" collapsed="false">
      <c r="G437" s="82"/>
    </row>
    <row r="438" customFormat="false" ht="12.75" hidden="false" customHeight="false" outlineLevel="0" collapsed="false">
      <c r="G438" s="82"/>
    </row>
    <row r="439" customFormat="false" ht="12.75" hidden="false" customHeight="false" outlineLevel="0" collapsed="false">
      <c r="G439" s="82"/>
    </row>
    <row r="440" customFormat="false" ht="12.75" hidden="false" customHeight="false" outlineLevel="0" collapsed="false">
      <c r="G440" s="82"/>
    </row>
    <row r="441" customFormat="false" ht="12.75" hidden="false" customHeight="false" outlineLevel="0" collapsed="false">
      <c r="G441" s="82"/>
    </row>
    <row r="442" customFormat="false" ht="12.75" hidden="false" customHeight="false" outlineLevel="0" collapsed="false">
      <c r="G442" s="82"/>
    </row>
    <row r="443" customFormat="false" ht="12.75" hidden="false" customHeight="false" outlineLevel="0" collapsed="false">
      <c r="G443" s="82"/>
    </row>
    <row r="444" customFormat="false" ht="12.75" hidden="false" customHeight="false" outlineLevel="0" collapsed="false">
      <c r="G444" s="82"/>
    </row>
    <row r="445" customFormat="false" ht="12.75" hidden="false" customHeight="false" outlineLevel="0" collapsed="false">
      <c r="G445" s="82"/>
    </row>
    <row r="446" customFormat="false" ht="12.75" hidden="false" customHeight="false" outlineLevel="0" collapsed="false">
      <c r="G446" s="82"/>
    </row>
    <row r="447" customFormat="false" ht="12.75" hidden="false" customHeight="false" outlineLevel="0" collapsed="false">
      <c r="G447" s="82"/>
    </row>
    <row r="448" customFormat="false" ht="12.75" hidden="false" customHeight="false" outlineLevel="0" collapsed="false">
      <c r="G448" s="82"/>
    </row>
    <row r="449" customFormat="false" ht="12.75" hidden="false" customHeight="false" outlineLevel="0" collapsed="false">
      <c r="G449" s="82"/>
    </row>
    <row r="450" customFormat="false" ht="12.75" hidden="false" customHeight="false" outlineLevel="0" collapsed="false">
      <c r="G450" s="82"/>
    </row>
    <row r="451" customFormat="false" ht="12.75" hidden="false" customHeight="false" outlineLevel="0" collapsed="false">
      <c r="G451" s="82"/>
    </row>
    <row r="452" customFormat="false" ht="12.75" hidden="false" customHeight="false" outlineLevel="0" collapsed="false">
      <c r="G452" s="82"/>
    </row>
    <row r="453" customFormat="false" ht="12.75" hidden="false" customHeight="false" outlineLevel="0" collapsed="false">
      <c r="G453" s="82"/>
    </row>
    <row r="454" customFormat="false" ht="12.75" hidden="false" customHeight="false" outlineLevel="0" collapsed="false">
      <c r="G454" s="82"/>
    </row>
    <row r="455" customFormat="false" ht="12.75" hidden="false" customHeight="false" outlineLevel="0" collapsed="false">
      <c r="G455" s="82"/>
    </row>
    <row r="456" customFormat="false" ht="12.75" hidden="false" customHeight="false" outlineLevel="0" collapsed="false">
      <c r="G456" s="82"/>
    </row>
    <row r="457" customFormat="false" ht="12.75" hidden="false" customHeight="false" outlineLevel="0" collapsed="false">
      <c r="G457" s="82"/>
    </row>
    <row r="458" customFormat="false" ht="12.75" hidden="false" customHeight="false" outlineLevel="0" collapsed="false">
      <c r="G458" s="82"/>
    </row>
    <row r="459" customFormat="false" ht="12.75" hidden="false" customHeight="false" outlineLevel="0" collapsed="false">
      <c r="G459" s="82"/>
    </row>
    <row r="460" customFormat="false" ht="12.75" hidden="false" customHeight="false" outlineLevel="0" collapsed="false">
      <c r="G460" s="82"/>
    </row>
    <row r="461" customFormat="false" ht="12.75" hidden="false" customHeight="false" outlineLevel="0" collapsed="false">
      <c r="G461" s="82"/>
    </row>
    <row r="462" customFormat="false" ht="12.75" hidden="false" customHeight="false" outlineLevel="0" collapsed="false">
      <c r="G462" s="82"/>
    </row>
    <row r="463" customFormat="false" ht="12.75" hidden="false" customHeight="false" outlineLevel="0" collapsed="false">
      <c r="G463" s="82"/>
    </row>
    <row r="464" customFormat="false" ht="12.75" hidden="false" customHeight="false" outlineLevel="0" collapsed="false">
      <c r="G464" s="82"/>
    </row>
    <row r="465" customFormat="false" ht="12.75" hidden="false" customHeight="false" outlineLevel="0" collapsed="false">
      <c r="G465" s="82"/>
    </row>
    <row r="466" customFormat="false" ht="12.75" hidden="false" customHeight="false" outlineLevel="0" collapsed="false">
      <c r="G466" s="82"/>
    </row>
    <row r="467" customFormat="false" ht="12.75" hidden="false" customHeight="false" outlineLevel="0" collapsed="false">
      <c r="G467" s="82"/>
    </row>
    <row r="468" customFormat="false" ht="12.75" hidden="false" customHeight="false" outlineLevel="0" collapsed="false">
      <c r="G468" s="82"/>
    </row>
    <row r="469" customFormat="false" ht="12.75" hidden="false" customHeight="false" outlineLevel="0" collapsed="false">
      <c r="G469" s="82"/>
    </row>
    <row r="470" customFormat="false" ht="12.75" hidden="false" customHeight="false" outlineLevel="0" collapsed="false">
      <c r="G470" s="82"/>
    </row>
    <row r="471" customFormat="false" ht="12.75" hidden="false" customHeight="false" outlineLevel="0" collapsed="false">
      <c r="G471" s="82"/>
    </row>
    <row r="472" customFormat="false" ht="12.75" hidden="false" customHeight="false" outlineLevel="0" collapsed="false">
      <c r="G472" s="82"/>
    </row>
    <row r="473" customFormat="false" ht="12.75" hidden="false" customHeight="false" outlineLevel="0" collapsed="false">
      <c r="G473" s="82"/>
    </row>
    <row r="474" customFormat="false" ht="12.75" hidden="false" customHeight="false" outlineLevel="0" collapsed="false">
      <c r="G474" s="82"/>
    </row>
    <row r="475" customFormat="false" ht="12.75" hidden="false" customHeight="false" outlineLevel="0" collapsed="false">
      <c r="G475" s="82"/>
    </row>
    <row r="476" customFormat="false" ht="12.75" hidden="false" customHeight="false" outlineLevel="0" collapsed="false">
      <c r="G476" s="82"/>
    </row>
    <row r="477" customFormat="false" ht="12.75" hidden="false" customHeight="false" outlineLevel="0" collapsed="false">
      <c r="G477" s="82"/>
    </row>
    <row r="478" customFormat="false" ht="12.75" hidden="false" customHeight="false" outlineLevel="0" collapsed="false">
      <c r="G478" s="82"/>
    </row>
    <row r="479" customFormat="false" ht="12.75" hidden="false" customHeight="false" outlineLevel="0" collapsed="false">
      <c r="G479" s="82"/>
    </row>
    <row r="480" customFormat="false" ht="12.75" hidden="false" customHeight="false" outlineLevel="0" collapsed="false">
      <c r="G480" s="82"/>
    </row>
    <row r="481" customFormat="false" ht="12.75" hidden="false" customHeight="false" outlineLevel="0" collapsed="false">
      <c r="G481" s="82"/>
    </row>
    <row r="482" customFormat="false" ht="12.75" hidden="false" customHeight="false" outlineLevel="0" collapsed="false">
      <c r="G482" s="82"/>
    </row>
    <row r="483" customFormat="false" ht="12.75" hidden="false" customHeight="false" outlineLevel="0" collapsed="false">
      <c r="G483" s="82"/>
    </row>
    <row r="484" customFormat="false" ht="12.75" hidden="false" customHeight="false" outlineLevel="0" collapsed="false">
      <c r="G484" s="82"/>
    </row>
    <row r="485" customFormat="false" ht="12.75" hidden="false" customHeight="false" outlineLevel="0" collapsed="false">
      <c r="G485" s="82"/>
    </row>
    <row r="486" customFormat="false" ht="12.75" hidden="false" customHeight="false" outlineLevel="0" collapsed="false">
      <c r="G486" s="82"/>
    </row>
    <row r="487" customFormat="false" ht="12.75" hidden="false" customHeight="false" outlineLevel="0" collapsed="false">
      <c r="G487" s="82"/>
    </row>
    <row r="488" customFormat="false" ht="12.75" hidden="false" customHeight="false" outlineLevel="0" collapsed="false">
      <c r="G488" s="82"/>
    </row>
    <row r="489" customFormat="false" ht="12.75" hidden="false" customHeight="false" outlineLevel="0" collapsed="false">
      <c r="G489" s="82"/>
    </row>
    <row r="490" customFormat="false" ht="12.75" hidden="false" customHeight="false" outlineLevel="0" collapsed="false">
      <c r="G490" s="82"/>
    </row>
    <row r="491" customFormat="false" ht="12.75" hidden="false" customHeight="false" outlineLevel="0" collapsed="false">
      <c r="G491" s="82"/>
    </row>
    <row r="492" customFormat="false" ht="12.75" hidden="false" customHeight="false" outlineLevel="0" collapsed="false">
      <c r="G492" s="82"/>
    </row>
    <row r="493" customFormat="false" ht="12.75" hidden="false" customHeight="false" outlineLevel="0" collapsed="false">
      <c r="G493" s="82"/>
    </row>
    <row r="494" customFormat="false" ht="12.75" hidden="false" customHeight="false" outlineLevel="0" collapsed="false">
      <c r="G494" s="82"/>
    </row>
    <row r="495" customFormat="false" ht="12.75" hidden="false" customHeight="false" outlineLevel="0" collapsed="false">
      <c r="G495" s="82"/>
    </row>
    <row r="496" customFormat="false" ht="12.75" hidden="false" customHeight="false" outlineLevel="0" collapsed="false">
      <c r="G496" s="82"/>
    </row>
    <row r="497" customFormat="false" ht="12.75" hidden="false" customHeight="false" outlineLevel="0" collapsed="false">
      <c r="G497" s="82"/>
    </row>
    <row r="498" customFormat="false" ht="12.75" hidden="false" customHeight="false" outlineLevel="0" collapsed="false">
      <c r="G498" s="82"/>
    </row>
    <row r="499" customFormat="false" ht="12.75" hidden="false" customHeight="false" outlineLevel="0" collapsed="false">
      <c r="G499" s="82"/>
    </row>
    <row r="500" customFormat="false" ht="12.75" hidden="false" customHeight="false" outlineLevel="0" collapsed="false">
      <c r="G500" s="82"/>
    </row>
    <row r="501" customFormat="false" ht="12.75" hidden="false" customHeight="false" outlineLevel="0" collapsed="false">
      <c r="G501" s="82"/>
    </row>
    <row r="502" customFormat="false" ht="12.75" hidden="false" customHeight="false" outlineLevel="0" collapsed="false">
      <c r="G502" s="82"/>
    </row>
    <row r="503" customFormat="false" ht="12.75" hidden="false" customHeight="false" outlineLevel="0" collapsed="false">
      <c r="G503" s="82"/>
    </row>
    <row r="504" customFormat="false" ht="12.75" hidden="false" customHeight="false" outlineLevel="0" collapsed="false">
      <c r="G504" s="82"/>
    </row>
    <row r="505" customFormat="false" ht="12.75" hidden="false" customHeight="false" outlineLevel="0" collapsed="false">
      <c r="G505" s="82"/>
    </row>
    <row r="506" customFormat="false" ht="12.75" hidden="false" customHeight="false" outlineLevel="0" collapsed="false">
      <c r="G506" s="82"/>
    </row>
    <row r="507" customFormat="false" ht="12.75" hidden="false" customHeight="false" outlineLevel="0" collapsed="false">
      <c r="G507" s="82"/>
    </row>
    <row r="508" customFormat="false" ht="12.75" hidden="false" customHeight="false" outlineLevel="0" collapsed="false">
      <c r="G508" s="82"/>
    </row>
    <row r="509" customFormat="false" ht="12.75" hidden="false" customHeight="false" outlineLevel="0" collapsed="false">
      <c r="G509" s="82"/>
    </row>
    <row r="510" customFormat="false" ht="12.75" hidden="false" customHeight="false" outlineLevel="0" collapsed="false">
      <c r="G510" s="82"/>
    </row>
    <row r="511" customFormat="false" ht="12.75" hidden="false" customHeight="false" outlineLevel="0" collapsed="false">
      <c r="G511" s="82"/>
    </row>
    <row r="512" customFormat="false" ht="12.75" hidden="false" customHeight="false" outlineLevel="0" collapsed="false">
      <c r="G512" s="82"/>
    </row>
    <row r="513" customFormat="false" ht="12.75" hidden="false" customHeight="false" outlineLevel="0" collapsed="false">
      <c r="G513" s="82"/>
    </row>
    <row r="514" customFormat="false" ht="12.75" hidden="false" customHeight="false" outlineLevel="0" collapsed="false">
      <c r="G514" s="82"/>
    </row>
    <row r="515" customFormat="false" ht="12.75" hidden="false" customHeight="false" outlineLevel="0" collapsed="false">
      <c r="G515" s="82"/>
    </row>
    <row r="516" customFormat="false" ht="12.75" hidden="false" customHeight="false" outlineLevel="0" collapsed="false">
      <c r="G516" s="82"/>
    </row>
    <row r="517" customFormat="false" ht="12.75" hidden="false" customHeight="false" outlineLevel="0" collapsed="false">
      <c r="G517" s="82"/>
    </row>
    <row r="518" customFormat="false" ht="12.75" hidden="false" customHeight="false" outlineLevel="0" collapsed="false">
      <c r="G518" s="82"/>
    </row>
    <row r="519" customFormat="false" ht="12.75" hidden="false" customHeight="false" outlineLevel="0" collapsed="false">
      <c r="G519" s="82"/>
    </row>
    <row r="520" customFormat="false" ht="12.75" hidden="false" customHeight="false" outlineLevel="0" collapsed="false">
      <c r="G520" s="82"/>
    </row>
    <row r="521" customFormat="false" ht="12.75" hidden="false" customHeight="false" outlineLevel="0" collapsed="false">
      <c r="G521" s="82"/>
    </row>
    <row r="522" customFormat="false" ht="12.75" hidden="false" customHeight="false" outlineLevel="0" collapsed="false">
      <c r="G522" s="82"/>
    </row>
    <row r="523" customFormat="false" ht="12.75" hidden="false" customHeight="false" outlineLevel="0" collapsed="false">
      <c r="G523" s="82"/>
    </row>
    <row r="524" customFormat="false" ht="12.75" hidden="false" customHeight="false" outlineLevel="0" collapsed="false">
      <c r="G524" s="82"/>
    </row>
    <row r="525" customFormat="false" ht="12.75" hidden="false" customHeight="false" outlineLevel="0" collapsed="false">
      <c r="G525" s="82"/>
    </row>
    <row r="526" customFormat="false" ht="12.75" hidden="false" customHeight="false" outlineLevel="0" collapsed="false">
      <c r="G526" s="82"/>
    </row>
    <row r="527" customFormat="false" ht="12.75" hidden="false" customHeight="false" outlineLevel="0" collapsed="false">
      <c r="G527" s="82"/>
    </row>
    <row r="528" customFormat="false" ht="12.75" hidden="false" customHeight="false" outlineLevel="0" collapsed="false">
      <c r="G528" s="82"/>
    </row>
    <row r="529" customFormat="false" ht="12.75" hidden="false" customHeight="false" outlineLevel="0" collapsed="false">
      <c r="G529" s="82"/>
    </row>
    <row r="530" customFormat="false" ht="12.75" hidden="false" customHeight="false" outlineLevel="0" collapsed="false">
      <c r="G530" s="82"/>
    </row>
    <row r="531" customFormat="false" ht="12.75" hidden="false" customHeight="false" outlineLevel="0" collapsed="false">
      <c r="G531" s="82"/>
    </row>
    <row r="532" customFormat="false" ht="12.75" hidden="false" customHeight="false" outlineLevel="0" collapsed="false">
      <c r="G532" s="82"/>
    </row>
    <row r="533" customFormat="false" ht="12.75" hidden="false" customHeight="false" outlineLevel="0" collapsed="false">
      <c r="G533" s="82"/>
    </row>
    <row r="534" customFormat="false" ht="12.75" hidden="false" customHeight="false" outlineLevel="0" collapsed="false">
      <c r="G534" s="82"/>
    </row>
    <row r="535" customFormat="false" ht="12.75" hidden="false" customHeight="false" outlineLevel="0" collapsed="false">
      <c r="G535" s="82"/>
    </row>
    <row r="536" customFormat="false" ht="12.75" hidden="false" customHeight="false" outlineLevel="0" collapsed="false">
      <c r="G536" s="82"/>
    </row>
    <row r="537" customFormat="false" ht="12.75" hidden="false" customHeight="false" outlineLevel="0" collapsed="false">
      <c r="G537" s="82"/>
    </row>
    <row r="538" customFormat="false" ht="12.75" hidden="false" customHeight="false" outlineLevel="0" collapsed="false">
      <c r="G538" s="82"/>
    </row>
    <row r="539" customFormat="false" ht="12.75" hidden="false" customHeight="false" outlineLevel="0" collapsed="false">
      <c r="G539" s="82"/>
    </row>
    <row r="540" customFormat="false" ht="12.75" hidden="false" customHeight="false" outlineLevel="0" collapsed="false">
      <c r="G540" s="82"/>
    </row>
    <row r="541" customFormat="false" ht="12.75" hidden="false" customHeight="false" outlineLevel="0" collapsed="false">
      <c r="G541" s="82"/>
    </row>
    <row r="542" customFormat="false" ht="12.75" hidden="false" customHeight="false" outlineLevel="0" collapsed="false">
      <c r="G542" s="82"/>
    </row>
    <row r="543" customFormat="false" ht="12.75" hidden="false" customHeight="false" outlineLevel="0" collapsed="false">
      <c r="G543" s="82"/>
    </row>
    <row r="544" customFormat="false" ht="12.75" hidden="false" customHeight="false" outlineLevel="0" collapsed="false">
      <c r="G544" s="82"/>
    </row>
    <row r="545" customFormat="false" ht="12.75" hidden="false" customHeight="false" outlineLevel="0" collapsed="false">
      <c r="G545" s="82"/>
    </row>
    <row r="546" customFormat="false" ht="12.75" hidden="false" customHeight="false" outlineLevel="0" collapsed="false">
      <c r="G546" s="82"/>
    </row>
    <row r="547" customFormat="false" ht="12.75" hidden="false" customHeight="false" outlineLevel="0" collapsed="false">
      <c r="G547" s="82"/>
    </row>
    <row r="548" customFormat="false" ht="12.75" hidden="false" customHeight="false" outlineLevel="0" collapsed="false">
      <c r="G548" s="82"/>
    </row>
    <row r="549" customFormat="false" ht="12.75" hidden="false" customHeight="false" outlineLevel="0" collapsed="false">
      <c r="G549" s="82"/>
    </row>
    <row r="550" customFormat="false" ht="12.75" hidden="false" customHeight="false" outlineLevel="0" collapsed="false">
      <c r="G550" s="82"/>
    </row>
    <row r="551" customFormat="false" ht="12.75" hidden="false" customHeight="false" outlineLevel="0" collapsed="false">
      <c r="G551" s="82"/>
    </row>
    <row r="552" customFormat="false" ht="12.75" hidden="false" customHeight="false" outlineLevel="0" collapsed="false">
      <c r="G552" s="82"/>
    </row>
    <row r="553" customFormat="false" ht="12.75" hidden="false" customHeight="false" outlineLevel="0" collapsed="false">
      <c r="G553" s="82"/>
    </row>
    <row r="554" customFormat="false" ht="12.75" hidden="false" customHeight="false" outlineLevel="0" collapsed="false">
      <c r="G554" s="82"/>
    </row>
    <row r="555" customFormat="false" ht="12.75" hidden="false" customHeight="false" outlineLevel="0" collapsed="false">
      <c r="G555" s="82"/>
    </row>
    <row r="556" customFormat="false" ht="12.75" hidden="false" customHeight="false" outlineLevel="0" collapsed="false">
      <c r="G556" s="82"/>
    </row>
    <row r="557" customFormat="false" ht="12.75" hidden="false" customHeight="false" outlineLevel="0" collapsed="false">
      <c r="G557" s="82"/>
    </row>
    <row r="558" customFormat="false" ht="12.75" hidden="false" customHeight="false" outlineLevel="0" collapsed="false">
      <c r="G558" s="82"/>
    </row>
    <row r="559" customFormat="false" ht="12.75" hidden="false" customHeight="false" outlineLevel="0" collapsed="false">
      <c r="G559" s="82"/>
    </row>
    <row r="560" customFormat="false" ht="12.75" hidden="false" customHeight="false" outlineLevel="0" collapsed="false">
      <c r="G560" s="82"/>
    </row>
    <row r="561" customFormat="false" ht="12.75" hidden="false" customHeight="false" outlineLevel="0" collapsed="false">
      <c r="G561" s="82"/>
    </row>
    <row r="562" customFormat="false" ht="12.75" hidden="false" customHeight="false" outlineLevel="0" collapsed="false">
      <c r="G562" s="82"/>
    </row>
    <row r="563" customFormat="false" ht="12.75" hidden="false" customHeight="false" outlineLevel="0" collapsed="false">
      <c r="G563" s="82"/>
    </row>
    <row r="564" customFormat="false" ht="12.75" hidden="false" customHeight="false" outlineLevel="0" collapsed="false">
      <c r="G564" s="82"/>
    </row>
    <row r="565" customFormat="false" ht="12.75" hidden="false" customHeight="false" outlineLevel="0" collapsed="false">
      <c r="G565" s="82"/>
    </row>
    <row r="566" customFormat="false" ht="12.75" hidden="false" customHeight="false" outlineLevel="0" collapsed="false">
      <c r="G566" s="82"/>
    </row>
    <row r="567" customFormat="false" ht="12.75" hidden="false" customHeight="false" outlineLevel="0" collapsed="false">
      <c r="G567" s="82"/>
    </row>
    <row r="568" customFormat="false" ht="12.75" hidden="false" customHeight="false" outlineLevel="0" collapsed="false">
      <c r="G568" s="82"/>
    </row>
    <row r="569" customFormat="false" ht="12.75" hidden="false" customHeight="false" outlineLevel="0" collapsed="false">
      <c r="G569" s="82"/>
    </row>
    <row r="570" customFormat="false" ht="12.75" hidden="false" customHeight="false" outlineLevel="0" collapsed="false">
      <c r="G570" s="82"/>
    </row>
    <row r="571" customFormat="false" ht="12.75" hidden="false" customHeight="false" outlineLevel="0" collapsed="false">
      <c r="G571" s="82"/>
    </row>
    <row r="572" customFormat="false" ht="12.75" hidden="false" customHeight="false" outlineLevel="0" collapsed="false">
      <c r="G572" s="82"/>
    </row>
    <row r="573" customFormat="false" ht="12.75" hidden="false" customHeight="false" outlineLevel="0" collapsed="false">
      <c r="G573" s="82"/>
    </row>
    <row r="574" customFormat="false" ht="12.75" hidden="false" customHeight="false" outlineLevel="0" collapsed="false">
      <c r="G574" s="82"/>
    </row>
    <row r="575" customFormat="false" ht="12.75" hidden="false" customHeight="false" outlineLevel="0" collapsed="false">
      <c r="G575" s="82"/>
    </row>
    <row r="576" customFormat="false" ht="12.75" hidden="false" customHeight="false" outlineLevel="0" collapsed="false">
      <c r="G576" s="82"/>
    </row>
    <row r="577" customFormat="false" ht="12.75" hidden="false" customHeight="false" outlineLevel="0" collapsed="false">
      <c r="G577" s="82"/>
    </row>
    <row r="578" customFormat="false" ht="12.75" hidden="false" customHeight="false" outlineLevel="0" collapsed="false">
      <c r="G578" s="82"/>
    </row>
    <row r="579" customFormat="false" ht="12.75" hidden="false" customHeight="false" outlineLevel="0" collapsed="false">
      <c r="G579" s="82"/>
    </row>
    <row r="580" customFormat="false" ht="12.75" hidden="false" customHeight="false" outlineLevel="0" collapsed="false">
      <c r="G580" s="82"/>
    </row>
    <row r="581" customFormat="false" ht="12.75" hidden="false" customHeight="false" outlineLevel="0" collapsed="false">
      <c r="G581" s="82"/>
    </row>
    <row r="582" customFormat="false" ht="12.75" hidden="false" customHeight="false" outlineLevel="0" collapsed="false">
      <c r="G582" s="82"/>
    </row>
    <row r="583" customFormat="false" ht="12.75" hidden="false" customHeight="false" outlineLevel="0" collapsed="false">
      <c r="G583" s="82"/>
    </row>
    <row r="584" customFormat="false" ht="12.75" hidden="false" customHeight="false" outlineLevel="0" collapsed="false">
      <c r="G584" s="82"/>
    </row>
    <row r="585" customFormat="false" ht="12.75" hidden="false" customHeight="false" outlineLevel="0" collapsed="false">
      <c r="G585" s="82"/>
    </row>
    <row r="586" customFormat="false" ht="12.75" hidden="false" customHeight="false" outlineLevel="0" collapsed="false">
      <c r="G586" s="82"/>
    </row>
    <row r="587" customFormat="false" ht="12.75" hidden="false" customHeight="false" outlineLevel="0" collapsed="false">
      <c r="G587" s="82"/>
    </row>
    <row r="588" customFormat="false" ht="12.75" hidden="false" customHeight="false" outlineLevel="0" collapsed="false">
      <c r="G588" s="82"/>
    </row>
    <row r="589" customFormat="false" ht="12.75" hidden="false" customHeight="false" outlineLevel="0" collapsed="false">
      <c r="G589" s="82"/>
    </row>
    <row r="590" customFormat="false" ht="12.75" hidden="false" customHeight="false" outlineLevel="0" collapsed="false">
      <c r="G590" s="82"/>
    </row>
    <row r="591" customFormat="false" ht="12.75" hidden="false" customHeight="false" outlineLevel="0" collapsed="false">
      <c r="G591" s="82"/>
    </row>
    <row r="592" customFormat="false" ht="12.75" hidden="false" customHeight="false" outlineLevel="0" collapsed="false">
      <c r="G592" s="82"/>
    </row>
    <row r="593" customFormat="false" ht="12.75" hidden="false" customHeight="false" outlineLevel="0" collapsed="false">
      <c r="G593" s="82"/>
    </row>
    <row r="594" customFormat="false" ht="12.75" hidden="false" customHeight="false" outlineLevel="0" collapsed="false">
      <c r="G594" s="82"/>
    </row>
    <row r="595" customFormat="false" ht="12.75" hidden="false" customHeight="false" outlineLevel="0" collapsed="false">
      <c r="G595" s="82"/>
    </row>
    <row r="596" customFormat="false" ht="12.75" hidden="false" customHeight="false" outlineLevel="0" collapsed="false">
      <c r="G596" s="82"/>
    </row>
    <row r="597" customFormat="false" ht="12.75" hidden="false" customHeight="false" outlineLevel="0" collapsed="false">
      <c r="G597" s="82"/>
    </row>
    <row r="598" customFormat="false" ht="12.75" hidden="false" customHeight="false" outlineLevel="0" collapsed="false">
      <c r="G598" s="82"/>
    </row>
    <row r="599" customFormat="false" ht="12.75" hidden="false" customHeight="false" outlineLevel="0" collapsed="false">
      <c r="G599" s="82"/>
    </row>
    <row r="600" customFormat="false" ht="12.75" hidden="false" customHeight="false" outlineLevel="0" collapsed="false">
      <c r="G600" s="82"/>
    </row>
    <row r="601" customFormat="false" ht="12.75" hidden="false" customHeight="false" outlineLevel="0" collapsed="false">
      <c r="G601" s="82"/>
    </row>
    <row r="602" customFormat="false" ht="12.75" hidden="false" customHeight="false" outlineLevel="0" collapsed="false">
      <c r="G602" s="82"/>
    </row>
    <row r="603" customFormat="false" ht="12.75" hidden="false" customHeight="false" outlineLevel="0" collapsed="false">
      <c r="G603" s="82"/>
    </row>
    <row r="604" customFormat="false" ht="12.75" hidden="false" customHeight="false" outlineLevel="0" collapsed="false">
      <c r="G604" s="82"/>
    </row>
    <row r="605" customFormat="false" ht="12.75" hidden="false" customHeight="false" outlineLevel="0" collapsed="false">
      <c r="G605" s="82"/>
    </row>
    <row r="606" customFormat="false" ht="12.75" hidden="false" customHeight="false" outlineLevel="0" collapsed="false">
      <c r="G606" s="82"/>
    </row>
    <row r="607" customFormat="false" ht="12.75" hidden="false" customHeight="false" outlineLevel="0" collapsed="false">
      <c r="G607" s="82"/>
    </row>
    <row r="608" customFormat="false" ht="12.75" hidden="false" customHeight="false" outlineLevel="0" collapsed="false">
      <c r="G608" s="82"/>
    </row>
    <row r="609" customFormat="false" ht="12.75" hidden="false" customHeight="false" outlineLevel="0" collapsed="false">
      <c r="G609" s="82"/>
    </row>
    <row r="610" customFormat="false" ht="12.75" hidden="false" customHeight="false" outlineLevel="0" collapsed="false">
      <c r="G610" s="8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
    </sheetView>
  </sheetViews>
  <sheetFormatPr defaultColWidth="9.0546875" defaultRowHeight="12.75" zeroHeight="false" outlineLevelRow="0" outlineLevelCol="0"/>
  <cols>
    <col collapsed="false" customWidth="true" hidden="false" outlineLevel="0" max="1" min="1" style="1" width="13.7"/>
    <col collapsed="false" customWidth="true" hidden="false" outlineLevel="0" max="2" min="2" style="1" width="23.85"/>
    <col collapsed="false" customWidth="true" hidden="false" outlineLevel="0" max="3" min="3" style="43" width="17.85"/>
  </cols>
  <sheetData>
    <row r="1" customFormat="false" ht="12.75" hidden="false" customHeight="false" outlineLevel="0" collapsed="false">
      <c r="A1" s="1" t="s">
        <v>61</v>
      </c>
    </row>
    <row r="2" customFormat="false" ht="12.75" hidden="false" customHeight="true" outlineLevel="0" collapsed="false">
      <c r="A2" s="1" t="s">
        <v>62</v>
      </c>
    </row>
    <row r="3" customFormat="false" ht="12.75" hidden="false" customHeight="false" outlineLevel="0" collapsed="false">
      <c r="A3" s="1" t="s">
        <v>63</v>
      </c>
    </row>
    <row r="6" customFormat="false" ht="12.75" hidden="false" customHeight="false" outlineLevel="0" collapsed="false">
      <c r="A6" s="83"/>
      <c r="B6" s="51"/>
      <c r="C6" s="51"/>
    </row>
    <row r="8" customFormat="false" ht="12.75" hidden="false" customHeight="false" outlineLevel="0" collapsed="false">
      <c r="B8" s="84"/>
      <c r="C8" s="85"/>
    </row>
    <row r="9" customFormat="false" ht="12.75" hidden="false" customHeight="false" outlineLevel="0" collapsed="false">
      <c r="B9" s="1" t="s">
        <v>64</v>
      </c>
      <c r="C9" s="43" t="s">
        <v>65</v>
      </c>
    </row>
    <row r="10" customFormat="false" ht="12.75" hidden="false" customHeight="false" outlineLevel="0" collapsed="false">
      <c r="A10" s="2" t="n">
        <v>37287</v>
      </c>
      <c r="B10" s="1" t="n">
        <v>92.8</v>
      </c>
      <c r="C10" s="86" t="n">
        <v>-0.734998388161423</v>
      </c>
    </row>
    <row r="11" customFormat="false" ht="12.75" hidden="false" customHeight="false" outlineLevel="0" collapsed="false">
      <c r="A11" s="2" t="n">
        <v>37315</v>
      </c>
      <c r="B11" s="1" t="n">
        <v>94.4</v>
      </c>
      <c r="C11" s="86" t="n">
        <v>0.423158714839134</v>
      </c>
    </row>
    <row r="12" customFormat="false" ht="12.75" hidden="false" customHeight="false" outlineLevel="0" collapsed="false">
      <c r="A12" s="2" t="n">
        <v>37344</v>
      </c>
      <c r="B12" s="1" t="n">
        <v>96.7</v>
      </c>
      <c r="C12" s="86" t="n">
        <v>1.74386971713707</v>
      </c>
    </row>
    <row r="13" customFormat="false" ht="12.75" hidden="false" customHeight="false" outlineLevel="0" collapsed="false">
      <c r="A13" s="2" t="n">
        <v>37376</v>
      </c>
      <c r="B13" s="1" t="n">
        <v>96.7</v>
      </c>
      <c r="C13" s="86" t="n">
        <v>2.8955657108213</v>
      </c>
    </row>
    <row r="14" customFormat="false" ht="12.75" hidden="false" customHeight="false" outlineLevel="0" collapsed="false">
      <c r="A14" s="2" t="n">
        <v>37407</v>
      </c>
      <c r="B14" s="1" t="n">
        <v>97.5</v>
      </c>
      <c r="C14" s="86" t="n">
        <v>3.48979891323016</v>
      </c>
    </row>
    <row r="15" customFormat="false" ht="12.75" hidden="false" customHeight="false" outlineLevel="0" collapsed="false">
      <c r="A15" s="2" t="n">
        <v>37435</v>
      </c>
      <c r="B15" s="1" t="n">
        <v>96</v>
      </c>
      <c r="C15" s="86" t="n">
        <v>3.60295564143851</v>
      </c>
    </row>
    <row r="16" customFormat="false" ht="12.75" hidden="false" customHeight="false" outlineLevel="0" collapsed="false">
      <c r="A16" s="2" t="n">
        <v>37468</v>
      </c>
      <c r="B16" s="1" t="n">
        <v>93.7</v>
      </c>
      <c r="C16" s="86" t="n">
        <v>3.28266964210369</v>
      </c>
    </row>
    <row r="17" customFormat="false" ht="12.75" hidden="false" customHeight="false" outlineLevel="0" collapsed="false">
      <c r="A17" s="2" t="n">
        <v>37498</v>
      </c>
      <c r="B17" s="1" t="n">
        <v>93.2</v>
      </c>
      <c r="C17" s="86" t="n">
        <v>3.68914328846395</v>
      </c>
    </row>
    <row r="18" customFormat="false" ht="12.75" hidden="false" customHeight="false" outlineLevel="0" collapsed="false">
      <c r="A18" s="2" t="n">
        <v>37529</v>
      </c>
      <c r="B18" s="1" t="n">
        <v>95.3</v>
      </c>
      <c r="C18" s="86" t="n">
        <v>4.07736027786547</v>
      </c>
    </row>
    <row r="19" customFormat="false" ht="12.75" hidden="false" customHeight="false" outlineLevel="0" collapsed="false">
      <c r="A19" s="2" t="n">
        <v>37560</v>
      </c>
      <c r="B19" s="1" t="n">
        <v>93.6</v>
      </c>
      <c r="C19" s="86" t="n">
        <v>4.51483810338365</v>
      </c>
    </row>
    <row r="20" customFormat="false" ht="12.75" hidden="false" customHeight="false" outlineLevel="0" collapsed="false">
      <c r="A20" s="2" t="n">
        <v>37589</v>
      </c>
      <c r="B20" s="1" t="n">
        <v>92.3</v>
      </c>
      <c r="C20" s="86" t="n">
        <v>3.84561338749965</v>
      </c>
    </row>
    <row r="21" customFormat="false" ht="12.75" hidden="false" customHeight="false" outlineLevel="0" collapsed="false">
      <c r="A21" s="2" t="n">
        <v>37621</v>
      </c>
      <c r="B21" s="1" t="n">
        <v>91.2</v>
      </c>
      <c r="C21" s="86" t="n">
        <v>2.86950637546815</v>
      </c>
    </row>
    <row r="22" customFormat="false" ht="12.75" hidden="false" customHeight="false" outlineLevel="0" collapsed="false">
      <c r="A22" s="2" t="n">
        <v>37652</v>
      </c>
      <c r="B22" s="1" t="n">
        <v>91.4</v>
      </c>
      <c r="C22" s="86" t="n">
        <v>2.00265370947139</v>
      </c>
    </row>
    <row r="23" customFormat="false" ht="12.75" hidden="false" customHeight="false" outlineLevel="0" collapsed="false">
      <c r="A23" s="2" t="n">
        <v>37680</v>
      </c>
      <c r="B23" s="1" t="n">
        <v>91.5</v>
      </c>
      <c r="C23" s="86" t="n">
        <v>1.14990409789588</v>
      </c>
    </row>
    <row r="24" customFormat="false" ht="12.75" hidden="false" customHeight="false" outlineLevel="0" collapsed="false">
      <c r="A24" s="2" t="n">
        <v>37711</v>
      </c>
      <c r="B24" s="1" t="n">
        <v>89.4</v>
      </c>
      <c r="C24" s="86" t="n">
        <v>0.32116159033444</v>
      </c>
    </row>
    <row r="25" customFormat="false" ht="12.75" hidden="false" customHeight="false" outlineLevel="0" collapsed="false">
      <c r="A25" s="2" t="n">
        <v>37741</v>
      </c>
      <c r="B25" s="1" t="n">
        <v>91.2</v>
      </c>
      <c r="C25" s="86" t="n">
        <v>-0.510413072386029</v>
      </c>
    </row>
    <row r="26" customFormat="false" ht="12.75" hidden="false" customHeight="false" outlineLevel="0" collapsed="false">
      <c r="A26" s="2" t="n">
        <v>37771</v>
      </c>
      <c r="B26" s="1" t="n">
        <v>91.3</v>
      </c>
      <c r="C26" s="86" t="n">
        <v>-0.343034715797108</v>
      </c>
    </row>
    <row r="27" customFormat="false" ht="12.75" hidden="false" customHeight="false" outlineLevel="0" collapsed="false">
      <c r="A27" s="2" t="n">
        <v>37802</v>
      </c>
      <c r="B27" s="1" t="n">
        <v>91.3</v>
      </c>
      <c r="C27" s="86" t="n">
        <v>0.102978437822121</v>
      </c>
    </row>
    <row r="28" customFormat="false" ht="12.75" hidden="false" customHeight="false" outlineLevel="0" collapsed="false">
      <c r="A28" s="2" t="n">
        <v>37833</v>
      </c>
      <c r="B28" s="1" t="n">
        <v>92.3</v>
      </c>
      <c r="C28" s="86" t="n">
        <v>1.21418080874107</v>
      </c>
    </row>
    <row r="29" customFormat="false" ht="12.75" hidden="false" customHeight="false" outlineLevel="0" collapsed="false">
      <c r="A29" s="2" t="n">
        <v>37862</v>
      </c>
      <c r="B29" s="1" t="n">
        <v>94.2</v>
      </c>
      <c r="C29" s="86" t="n">
        <v>2.1562680093421</v>
      </c>
    </row>
    <row r="30" customFormat="false" ht="12.75" hidden="false" customHeight="false" outlineLevel="0" collapsed="false">
      <c r="A30" s="2" t="n">
        <v>37894</v>
      </c>
      <c r="B30" s="1" t="n">
        <v>96</v>
      </c>
      <c r="C30" s="86" t="n">
        <v>3.17149707889757</v>
      </c>
    </row>
    <row r="31" customFormat="false" ht="12.75" hidden="false" customHeight="false" outlineLevel="0" collapsed="false">
      <c r="A31" s="2" t="n">
        <v>37925</v>
      </c>
      <c r="B31" s="1" t="n">
        <v>96.7</v>
      </c>
      <c r="C31" s="86" t="n">
        <v>3.85315206003558</v>
      </c>
    </row>
    <row r="32" customFormat="false" ht="12.75" hidden="false" customHeight="false" outlineLevel="0" collapsed="false">
      <c r="A32" s="2" t="n">
        <v>37953</v>
      </c>
      <c r="B32" s="1" t="n">
        <v>98.7</v>
      </c>
      <c r="C32" s="86" t="n">
        <v>4.38886858033805</v>
      </c>
    </row>
    <row r="33" customFormat="false" ht="12.75" hidden="false" customHeight="false" outlineLevel="0" collapsed="false">
      <c r="A33" s="2" t="n">
        <v>37986</v>
      </c>
      <c r="B33" s="1" t="n">
        <v>97.4</v>
      </c>
      <c r="C33" s="86" t="n">
        <v>4.7454006606356</v>
      </c>
    </row>
    <row r="34" customFormat="false" ht="12.75" hidden="false" customHeight="false" outlineLevel="0" collapsed="false">
      <c r="A34" s="2" t="n">
        <v>38016</v>
      </c>
      <c r="B34" s="1" t="n">
        <v>98.3</v>
      </c>
      <c r="C34" s="86" t="n">
        <v>5.00966253886241</v>
      </c>
      <c r="D34" s="75"/>
    </row>
    <row r="35" customFormat="false" ht="12.75" hidden="false" customHeight="false" outlineLevel="0" collapsed="false">
      <c r="A35" s="2" t="n">
        <v>38044</v>
      </c>
      <c r="B35" s="1" t="n">
        <v>98.8</v>
      </c>
      <c r="C35" s="86" t="n">
        <v>5.44080431216882</v>
      </c>
      <c r="D35" s="75"/>
    </row>
    <row r="36" customFormat="false" ht="12.75" hidden="false" customHeight="false" outlineLevel="0" collapsed="false">
      <c r="A36" s="2" t="n">
        <v>38077</v>
      </c>
      <c r="B36" s="1" t="n">
        <v>98.7</v>
      </c>
      <c r="C36" s="86" t="n">
        <v>5.92099929467276</v>
      </c>
      <c r="D36" s="75"/>
    </row>
    <row r="37" customFormat="false" ht="12.75" hidden="false" customHeight="false" outlineLevel="0" collapsed="false">
      <c r="A37" s="2" t="n">
        <v>38107</v>
      </c>
      <c r="B37" s="1" t="n">
        <v>99.8</v>
      </c>
      <c r="C37" s="86" t="n">
        <v>6.16378274392329</v>
      </c>
      <c r="D37" s="75"/>
    </row>
    <row r="38" customFormat="false" ht="12.75" hidden="false" customHeight="false" outlineLevel="0" collapsed="false">
      <c r="A38" s="2" t="n">
        <v>38138</v>
      </c>
      <c r="B38" s="1" t="n">
        <v>100.2</v>
      </c>
      <c r="C38" s="86" t="n">
        <v>5.81331632606723</v>
      </c>
      <c r="D38" s="75"/>
    </row>
    <row r="39" customFormat="false" ht="12.75" hidden="false" customHeight="false" outlineLevel="0" collapsed="false">
      <c r="A39" s="2" t="n">
        <v>38168</v>
      </c>
      <c r="B39" s="1" t="n">
        <v>99.6</v>
      </c>
      <c r="C39" s="86" t="n">
        <v>5.29677963907307</v>
      </c>
      <c r="D39" s="75"/>
    </row>
    <row r="40" customFormat="false" ht="12.75" hidden="false" customHeight="false" outlineLevel="0" collapsed="false">
      <c r="A40" s="2" t="n">
        <v>38198</v>
      </c>
      <c r="B40" s="1" t="n">
        <v>100</v>
      </c>
      <c r="C40" s="86" t="n">
        <v>4.67079593982489</v>
      </c>
      <c r="D40" s="75"/>
    </row>
    <row r="41" customFormat="false" ht="12.75" hidden="false" customHeight="false" outlineLevel="0" collapsed="false">
      <c r="A41" s="2" t="n">
        <v>38230</v>
      </c>
      <c r="B41" s="1" t="n">
        <v>100.9</v>
      </c>
      <c r="C41" s="86" t="n">
        <v>4.10581187394659</v>
      </c>
      <c r="D41" s="75"/>
    </row>
    <row r="42" customFormat="false" ht="12.75" hidden="false" customHeight="false" outlineLevel="0" collapsed="false">
      <c r="A42" s="2" t="n">
        <v>38260</v>
      </c>
      <c r="B42" s="1" t="n">
        <v>100.9</v>
      </c>
      <c r="C42" s="86" t="n">
        <v>3.28004312879828</v>
      </c>
      <c r="D42" s="75"/>
    </row>
    <row r="43" customFormat="false" ht="12.75" hidden="false" customHeight="false" outlineLevel="0" collapsed="false">
      <c r="A43" s="2" t="n">
        <v>38289</v>
      </c>
      <c r="B43" s="1" t="n">
        <v>101.5</v>
      </c>
      <c r="C43" s="86" t="n">
        <v>2.62123134154124</v>
      </c>
      <c r="D43" s="75"/>
    </row>
    <row r="44" customFormat="false" ht="12.75" hidden="false" customHeight="false" outlineLevel="0" collapsed="false">
      <c r="A44" s="2" t="n">
        <v>38321</v>
      </c>
      <c r="B44" s="1" t="n">
        <v>100.9</v>
      </c>
      <c r="C44" s="86" t="n">
        <v>2.19184707953644</v>
      </c>
      <c r="D44" s="75"/>
    </row>
    <row r="45" customFormat="false" ht="12.75" hidden="false" customHeight="false" outlineLevel="0" collapsed="false">
      <c r="A45" s="2" t="n">
        <v>38352</v>
      </c>
      <c r="B45" s="1" t="n">
        <v>100.2</v>
      </c>
      <c r="C45" s="86" t="n">
        <v>1.92221613403614</v>
      </c>
      <c r="D45" s="75"/>
    </row>
    <row r="46" customFormat="false" ht="12.75" hidden="false" customHeight="false" outlineLevel="0" collapsed="false">
      <c r="A46" s="2" t="n">
        <v>38383</v>
      </c>
      <c r="B46" s="1" t="n">
        <v>100.8</v>
      </c>
      <c r="C46" s="86" t="n">
        <v>1.75551733331536</v>
      </c>
      <c r="D46" s="75"/>
    </row>
    <row r="47" customFormat="false" ht="12.75" hidden="false" customHeight="false" outlineLevel="0" collapsed="false">
      <c r="A47" s="2" t="n">
        <v>38411</v>
      </c>
      <c r="B47" s="1" t="n">
        <v>98.8</v>
      </c>
      <c r="C47" s="86" t="n">
        <v>1.40483646068348</v>
      </c>
      <c r="D47" s="75"/>
    </row>
    <row r="48" customFormat="false" ht="12.75" hidden="false" customHeight="false" outlineLevel="0" collapsed="false">
      <c r="A48" s="2" t="n">
        <v>38442</v>
      </c>
      <c r="B48" s="1" t="n">
        <v>97.5</v>
      </c>
      <c r="C48" s="86" t="n">
        <v>0.862511875683469</v>
      </c>
      <c r="D48" s="75"/>
    </row>
    <row r="49" customFormat="false" ht="12.75" hidden="false" customHeight="false" outlineLevel="0" collapsed="false">
      <c r="A49" s="2" t="n">
        <v>38471</v>
      </c>
      <c r="B49" s="1" t="n">
        <v>96.5</v>
      </c>
      <c r="C49" s="86" t="n">
        <v>0.461370930765703</v>
      </c>
      <c r="D49" s="75"/>
    </row>
    <row r="50" customFormat="false" ht="12.75" hidden="false" customHeight="false" outlineLevel="0" collapsed="false">
      <c r="A50" s="2" t="n">
        <v>38503</v>
      </c>
      <c r="B50" s="1" t="n">
        <v>96.1</v>
      </c>
      <c r="D50"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3" activeCellId="0" sqref="D3"/>
    </sheetView>
  </sheetViews>
  <sheetFormatPr defaultColWidth="9.0546875" defaultRowHeight="12.75" zeroHeight="false" outlineLevelRow="0" outlineLevelCol="0"/>
  <cols>
    <col collapsed="false" customWidth="true" hidden="false" outlineLevel="0" max="1" min="1" style="47" width="9.14"/>
    <col collapsed="false" customWidth="true" hidden="false" outlineLevel="0" max="2" min="2" style="29" width="29.99"/>
    <col collapsed="false" customWidth="true" hidden="false" outlineLevel="0" max="3" min="3" style="1" width="21.13"/>
    <col collapsed="false" customWidth="true" hidden="false" outlineLevel="0" max="5" min="4" style="1" width="20.56"/>
  </cols>
  <sheetData>
    <row r="1" customFormat="false" ht="12.75" hidden="false" customHeight="false" outlineLevel="0" collapsed="false">
      <c r="A1" s="47" t="s">
        <v>66</v>
      </c>
    </row>
    <row r="2" customFormat="false" ht="12.75" hidden="false" customHeight="false" outlineLevel="0" collapsed="false">
      <c r="A2" s="47" t="s">
        <v>67</v>
      </c>
    </row>
    <row r="3" customFormat="false" ht="12.75" hidden="false" customHeight="false" outlineLevel="0" collapsed="false">
      <c r="A3" s="47" t="s">
        <v>68</v>
      </c>
    </row>
    <row r="5" customFormat="false" ht="12.75" hidden="false" customHeight="false" outlineLevel="0" collapsed="false">
      <c r="B5" s="87"/>
      <c r="C5" s="51"/>
      <c r="D5" s="51"/>
    </row>
    <row r="7" customFormat="false" ht="12.75" hidden="false" customHeight="false" outlineLevel="0" collapsed="false">
      <c r="B7" s="29" t="s">
        <v>69</v>
      </c>
      <c r="C7" s="1" t="s">
        <v>70</v>
      </c>
      <c r="D7" s="1" t="s">
        <v>71</v>
      </c>
      <c r="E7" s="1" t="s">
        <v>72</v>
      </c>
      <c r="F7" s="1" t="s">
        <v>73</v>
      </c>
    </row>
    <row r="8" customFormat="false" ht="12.75" hidden="false" customHeight="false" outlineLevel="0" collapsed="false">
      <c r="A8" s="78" t="n">
        <v>35431</v>
      </c>
      <c r="B8" s="88" t="n">
        <v>24</v>
      </c>
      <c r="C8" s="89"/>
      <c r="D8" s="89"/>
      <c r="E8" s="89"/>
      <c r="F8" s="89"/>
      <c r="G8" s="89"/>
      <c r="H8" s="28"/>
      <c r="I8" s="39"/>
    </row>
    <row r="9" customFormat="false" ht="12.75" hidden="false" customHeight="false" outlineLevel="0" collapsed="false">
      <c r="A9" s="78" t="n">
        <v>35462</v>
      </c>
      <c r="B9" s="88" t="n">
        <v>21</v>
      </c>
      <c r="C9" s="89"/>
      <c r="D9" s="89"/>
      <c r="E9" s="89"/>
      <c r="F9" s="89"/>
      <c r="G9" s="89"/>
      <c r="H9" s="28"/>
      <c r="I9" s="39"/>
    </row>
    <row r="10" customFormat="false" ht="12.75" hidden="false" customHeight="false" outlineLevel="0" collapsed="false">
      <c r="A10" s="78" t="n">
        <v>35490</v>
      </c>
      <c r="B10" s="88" t="n">
        <v>19</v>
      </c>
      <c r="C10" s="89"/>
      <c r="D10" s="89"/>
      <c r="E10" s="89"/>
      <c r="F10" s="89"/>
      <c r="G10" s="89"/>
      <c r="H10" s="28"/>
      <c r="I10" s="39"/>
    </row>
    <row r="11" customFormat="false" ht="12.75" hidden="false" customHeight="false" outlineLevel="0" collapsed="false">
      <c r="A11" s="78" t="n">
        <v>35521</v>
      </c>
      <c r="B11" s="88" t="n">
        <v>18</v>
      </c>
      <c r="C11" s="89"/>
      <c r="D11" s="89"/>
      <c r="E11" s="89"/>
      <c r="F11" s="89"/>
      <c r="G11" s="89"/>
      <c r="H11" s="28"/>
      <c r="I11" s="39"/>
    </row>
    <row r="12" customFormat="false" ht="12.75" hidden="false" customHeight="false" outlineLevel="0" collapsed="false">
      <c r="A12" s="78" t="n">
        <v>35551</v>
      </c>
      <c r="B12" s="88" t="n">
        <v>19</v>
      </c>
      <c r="C12" s="89"/>
      <c r="D12" s="89"/>
      <c r="E12" s="89"/>
      <c r="F12" s="89"/>
      <c r="G12" s="89"/>
      <c r="H12" s="28"/>
      <c r="I12" s="39"/>
    </row>
    <row r="13" customFormat="false" ht="12.75" hidden="false" customHeight="false" outlineLevel="0" collapsed="false">
      <c r="A13" s="78" t="n">
        <v>35582</v>
      </c>
      <c r="B13" s="88" t="n">
        <v>18</v>
      </c>
      <c r="C13" s="89"/>
      <c r="D13" s="89"/>
      <c r="E13" s="89"/>
      <c r="F13" s="89"/>
      <c r="G13" s="89"/>
      <c r="H13" s="28"/>
      <c r="I13" s="39"/>
    </row>
    <row r="14" customFormat="false" ht="12.75" hidden="false" customHeight="false" outlineLevel="0" collapsed="false">
      <c r="A14" s="78" t="n">
        <v>35612</v>
      </c>
      <c r="B14" s="88" t="n">
        <v>18</v>
      </c>
      <c r="C14" s="89"/>
      <c r="D14" s="89"/>
      <c r="E14" s="89"/>
      <c r="F14" s="89"/>
      <c r="G14" s="89"/>
      <c r="H14" s="28"/>
      <c r="I14" s="39"/>
    </row>
    <row r="15" customFormat="false" ht="12.75" hidden="false" customHeight="false" outlineLevel="0" collapsed="false">
      <c r="A15" s="78" t="n">
        <v>35643</v>
      </c>
      <c r="B15" s="88" t="n">
        <v>19</v>
      </c>
      <c r="C15" s="89"/>
      <c r="D15" s="89"/>
      <c r="E15" s="89"/>
      <c r="F15" s="89"/>
      <c r="G15" s="89"/>
      <c r="H15" s="28"/>
      <c r="I15" s="39"/>
    </row>
    <row r="16" customFormat="false" ht="12.75" hidden="false" customHeight="false" outlineLevel="0" collapsed="false">
      <c r="A16" s="78" t="n">
        <v>35674</v>
      </c>
      <c r="B16" s="88" t="n">
        <v>18</v>
      </c>
      <c r="C16" s="89"/>
      <c r="D16" s="89"/>
      <c r="E16" s="89"/>
      <c r="F16" s="89"/>
      <c r="G16" s="89"/>
      <c r="H16" s="28"/>
      <c r="I16" s="39"/>
    </row>
    <row r="17" customFormat="false" ht="12.75" hidden="false" customHeight="false" outlineLevel="0" collapsed="false">
      <c r="A17" s="78" t="n">
        <v>35704</v>
      </c>
      <c r="B17" s="88" t="n">
        <v>20</v>
      </c>
      <c r="C17" s="89"/>
      <c r="D17" s="89"/>
      <c r="E17" s="89"/>
      <c r="F17" s="89"/>
      <c r="G17" s="89"/>
      <c r="H17" s="28"/>
      <c r="I17" s="39"/>
    </row>
    <row r="18" customFormat="false" ht="12.75" hidden="false" customHeight="false" outlineLevel="0" collapsed="false">
      <c r="A18" s="78" t="n">
        <v>35735</v>
      </c>
      <c r="B18" s="88" t="n">
        <v>19</v>
      </c>
      <c r="C18" s="89"/>
      <c r="D18" s="89"/>
      <c r="E18" s="89"/>
      <c r="F18" s="89"/>
      <c r="G18" s="89"/>
      <c r="H18" s="28"/>
      <c r="I18" s="39"/>
    </row>
    <row r="19" customFormat="false" ht="12.75" hidden="false" customHeight="false" outlineLevel="0" collapsed="false">
      <c r="A19" s="78" t="n">
        <v>35765</v>
      </c>
      <c r="B19" s="88" t="n">
        <v>17</v>
      </c>
      <c r="C19" s="89"/>
      <c r="D19" s="89"/>
      <c r="E19" s="89"/>
      <c r="F19" s="89"/>
      <c r="G19" s="89"/>
      <c r="H19" s="28"/>
      <c r="I19" s="39"/>
    </row>
    <row r="20" customFormat="false" ht="12.75" hidden="false" customHeight="false" outlineLevel="0" collapsed="false">
      <c r="A20" s="78" t="n">
        <v>35796</v>
      </c>
      <c r="B20" s="88" t="n">
        <v>15</v>
      </c>
      <c r="C20" s="89"/>
      <c r="D20" s="89"/>
      <c r="E20" s="89"/>
      <c r="F20" s="89"/>
      <c r="G20" s="89"/>
      <c r="H20" s="28"/>
      <c r="I20" s="39"/>
    </row>
    <row r="21" customFormat="false" ht="12.75" hidden="false" customHeight="false" outlineLevel="0" collapsed="false">
      <c r="A21" s="78" t="n">
        <v>35827</v>
      </c>
      <c r="B21" s="88" t="n">
        <v>14</v>
      </c>
      <c r="C21" s="89"/>
      <c r="D21" s="89"/>
      <c r="E21" s="89"/>
      <c r="F21" s="89"/>
      <c r="G21" s="89"/>
      <c r="H21" s="28"/>
      <c r="I21" s="39"/>
    </row>
    <row r="22" customFormat="false" ht="12.75" hidden="false" customHeight="false" outlineLevel="0" collapsed="false">
      <c r="A22" s="78" t="n">
        <v>35855</v>
      </c>
      <c r="B22" s="88" t="n">
        <v>13</v>
      </c>
      <c r="C22" s="89"/>
      <c r="D22" s="89"/>
      <c r="E22" s="89"/>
      <c r="F22" s="89"/>
      <c r="G22" s="89"/>
      <c r="H22" s="28"/>
      <c r="I22" s="39"/>
    </row>
    <row r="23" customFormat="false" ht="12.75" hidden="false" customHeight="false" outlineLevel="0" collapsed="false">
      <c r="A23" s="78" t="n">
        <v>35886</v>
      </c>
      <c r="B23" s="88" t="n">
        <v>13</v>
      </c>
      <c r="C23" s="89"/>
      <c r="D23" s="89"/>
      <c r="E23" s="89"/>
      <c r="F23" s="89"/>
      <c r="G23" s="89"/>
      <c r="H23" s="28"/>
      <c r="I23" s="39"/>
    </row>
    <row r="24" customFormat="false" ht="12.75" hidden="false" customHeight="false" outlineLevel="0" collapsed="false">
      <c r="A24" s="78" t="n">
        <v>35916</v>
      </c>
      <c r="B24" s="88" t="n">
        <v>14</v>
      </c>
      <c r="C24" s="89"/>
      <c r="D24" s="89"/>
      <c r="E24" s="89"/>
      <c r="F24" s="89"/>
      <c r="G24" s="89"/>
      <c r="H24" s="28"/>
      <c r="I24" s="39"/>
    </row>
    <row r="25" customFormat="false" ht="12.75" hidden="false" customHeight="false" outlineLevel="0" collapsed="false">
      <c r="A25" s="78" t="n">
        <v>35947</v>
      </c>
      <c r="B25" s="88" t="n">
        <v>12</v>
      </c>
      <c r="C25" s="89"/>
      <c r="D25" s="89"/>
      <c r="E25" s="89"/>
      <c r="F25" s="89"/>
      <c r="G25" s="89"/>
      <c r="H25" s="28"/>
      <c r="I25" s="39"/>
    </row>
    <row r="26" customFormat="false" ht="12.75" hidden="false" customHeight="false" outlineLevel="0" collapsed="false">
      <c r="A26" s="78" t="n">
        <v>35977</v>
      </c>
      <c r="B26" s="88" t="n">
        <v>12</v>
      </c>
      <c r="C26" s="89"/>
      <c r="D26" s="89"/>
      <c r="E26" s="89"/>
      <c r="F26" s="89"/>
      <c r="G26" s="89"/>
      <c r="H26" s="28"/>
      <c r="I26" s="39"/>
    </row>
    <row r="27" customFormat="false" ht="12.75" hidden="false" customHeight="false" outlineLevel="0" collapsed="false">
      <c r="A27" s="78" t="n">
        <v>36008</v>
      </c>
      <c r="B27" s="88" t="n">
        <v>12</v>
      </c>
      <c r="C27" s="89"/>
      <c r="D27" s="89"/>
      <c r="E27" s="89"/>
      <c r="F27" s="89"/>
      <c r="G27" s="89"/>
      <c r="H27" s="28"/>
      <c r="I27" s="39"/>
    </row>
    <row r="28" customFormat="false" ht="12.75" hidden="false" customHeight="false" outlineLevel="0" collapsed="false">
      <c r="A28" s="78" t="n">
        <v>36039</v>
      </c>
      <c r="B28" s="88" t="n">
        <v>13</v>
      </c>
      <c r="C28" s="89"/>
      <c r="D28" s="89"/>
      <c r="E28" s="89"/>
      <c r="F28" s="89"/>
      <c r="G28" s="89"/>
      <c r="H28" s="28"/>
      <c r="I28" s="39"/>
    </row>
    <row r="29" customFormat="false" ht="12.75" hidden="false" customHeight="false" outlineLevel="0" collapsed="false">
      <c r="A29" s="78" t="n">
        <v>36069</v>
      </c>
      <c r="B29" s="88" t="n">
        <v>13</v>
      </c>
      <c r="C29" s="89"/>
      <c r="D29" s="89"/>
      <c r="E29" s="89"/>
      <c r="F29" s="89"/>
      <c r="G29" s="89"/>
      <c r="H29" s="28"/>
      <c r="I29" s="39"/>
    </row>
    <row r="30" customFormat="false" ht="12.75" hidden="false" customHeight="false" outlineLevel="0" collapsed="false">
      <c r="A30" s="78" t="n">
        <v>36100</v>
      </c>
      <c r="B30" s="88" t="n">
        <v>11</v>
      </c>
      <c r="C30" s="89"/>
      <c r="D30" s="89"/>
      <c r="E30" s="89"/>
      <c r="F30" s="89"/>
      <c r="G30" s="89"/>
      <c r="H30" s="28"/>
      <c r="I30" s="39"/>
    </row>
    <row r="31" customFormat="false" ht="12.75" hidden="false" customHeight="false" outlineLevel="0" collapsed="false">
      <c r="A31" s="78" t="n">
        <v>36130</v>
      </c>
      <c r="B31" s="88" t="n">
        <v>10</v>
      </c>
      <c r="C31" s="89"/>
      <c r="D31" s="89"/>
      <c r="E31" s="89"/>
      <c r="F31" s="89"/>
      <c r="G31" s="89"/>
      <c r="H31" s="28"/>
      <c r="I31" s="39"/>
    </row>
    <row r="32" customFormat="false" ht="12.75" hidden="false" customHeight="false" outlineLevel="0" collapsed="false">
      <c r="A32" s="78" t="n">
        <v>36161</v>
      </c>
      <c r="B32" s="88" t="n">
        <v>11</v>
      </c>
      <c r="C32" s="89"/>
      <c r="D32" s="89"/>
      <c r="E32" s="89"/>
      <c r="F32" s="89"/>
      <c r="G32" s="89"/>
      <c r="H32" s="28"/>
      <c r="I32" s="39"/>
    </row>
    <row r="33" customFormat="false" ht="12.75" hidden="false" customHeight="false" outlineLevel="0" collapsed="false">
      <c r="A33" s="78" t="n">
        <v>36192</v>
      </c>
      <c r="B33" s="88" t="n">
        <v>10</v>
      </c>
      <c r="C33" s="89"/>
      <c r="D33" s="89"/>
      <c r="E33" s="89"/>
      <c r="F33" s="89"/>
      <c r="G33" s="89"/>
      <c r="H33" s="28"/>
      <c r="I33" s="39"/>
    </row>
    <row r="34" customFormat="false" ht="12.75" hidden="false" customHeight="false" outlineLevel="0" collapsed="false">
      <c r="A34" s="78" t="n">
        <v>36220</v>
      </c>
      <c r="B34" s="88" t="n">
        <v>13</v>
      </c>
      <c r="C34" s="89"/>
      <c r="D34" s="89"/>
      <c r="E34" s="89"/>
      <c r="F34" s="89"/>
      <c r="G34" s="89"/>
      <c r="H34" s="28"/>
      <c r="I34" s="39"/>
    </row>
    <row r="35" customFormat="false" ht="12.75" hidden="false" customHeight="false" outlineLevel="0" collapsed="false">
      <c r="A35" s="78" t="n">
        <v>36251</v>
      </c>
      <c r="B35" s="88" t="n">
        <v>15</v>
      </c>
      <c r="C35" s="89"/>
      <c r="D35" s="89"/>
      <c r="E35" s="89"/>
      <c r="F35" s="89"/>
      <c r="G35" s="89"/>
      <c r="H35" s="28"/>
      <c r="I35" s="39"/>
    </row>
    <row r="36" customFormat="false" ht="12.75" hidden="false" customHeight="false" outlineLevel="0" collapsed="false">
      <c r="A36" s="78" t="n">
        <v>36281</v>
      </c>
      <c r="B36" s="88" t="n">
        <v>15</v>
      </c>
      <c r="C36" s="89"/>
      <c r="D36" s="89"/>
      <c r="E36" s="89"/>
      <c r="F36" s="89"/>
      <c r="G36" s="89"/>
      <c r="H36" s="28"/>
      <c r="I36" s="39"/>
    </row>
    <row r="37" customFormat="false" ht="12.75" hidden="false" customHeight="false" outlineLevel="0" collapsed="false">
      <c r="A37" s="78" t="n">
        <v>36312</v>
      </c>
      <c r="B37" s="88" t="n">
        <v>16</v>
      </c>
      <c r="C37" s="89"/>
      <c r="D37" s="89"/>
      <c r="E37" s="89"/>
      <c r="F37" s="89"/>
      <c r="G37" s="89"/>
      <c r="H37" s="28"/>
      <c r="I37" s="39"/>
    </row>
    <row r="38" customFormat="false" ht="12.75" hidden="false" customHeight="false" outlineLevel="0" collapsed="false">
      <c r="A38" s="78" t="n">
        <v>36342</v>
      </c>
      <c r="B38" s="88" t="n">
        <v>19</v>
      </c>
      <c r="C38" s="89"/>
      <c r="D38" s="89"/>
      <c r="E38" s="89"/>
      <c r="F38" s="89"/>
      <c r="G38" s="89"/>
      <c r="H38" s="28"/>
      <c r="I38" s="39"/>
    </row>
    <row r="39" customFormat="false" ht="12.75" hidden="false" customHeight="false" outlineLevel="0" collapsed="false">
      <c r="A39" s="78" t="n">
        <v>36373</v>
      </c>
      <c r="B39" s="88" t="n">
        <v>20</v>
      </c>
      <c r="C39" s="89"/>
      <c r="D39" s="89"/>
      <c r="E39" s="89"/>
      <c r="F39" s="89"/>
      <c r="G39" s="89"/>
      <c r="H39" s="28"/>
      <c r="I39" s="39"/>
    </row>
    <row r="40" customFormat="false" ht="12.75" hidden="false" customHeight="false" outlineLevel="0" collapsed="false">
      <c r="A40" s="78" t="n">
        <v>36404</v>
      </c>
      <c r="B40" s="88" t="n">
        <v>22</v>
      </c>
      <c r="C40" s="89"/>
      <c r="D40" s="89"/>
      <c r="E40" s="89"/>
      <c r="F40" s="89"/>
      <c r="G40" s="89"/>
      <c r="H40" s="28"/>
      <c r="I40" s="39"/>
    </row>
    <row r="41" customFormat="false" ht="12.75" hidden="false" customHeight="false" outlineLevel="0" collapsed="false">
      <c r="A41" s="78" t="n">
        <v>36434</v>
      </c>
      <c r="B41" s="88" t="n">
        <v>22</v>
      </c>
      <c r="C41" s="89"/>
      <c r="D41" s="89"/>
      <c r="E41" s="89"/>
      <c r="F41" s="89"/>
      <c r="G41" s="89"/>
      <c r="H41" s="28"/>
      <c r="I41" s="39"/>
    </row>
    <row r="42" customFormat="false" ht="12.75" hidden="false" customHeight="false" outlineLevel="0" collapsed="false">
      <c r="A42" s="78" t="n">
        <v>36465</v>
      </c>
      <c r="B42" s="88" t="n">
        <v>25</v>
      </c>
      <c r="C42" s="89"/>
      <c r="D42" s="89"/>
      <c r="E42" s="89"/>
      <c r="F42" s="89"/>
      <c r="G42" s="89"/>
      <c r="H42" s="28"/>
      <c r="I42" s="39"/>
    </row>
    <row r="43" customFormat="false" ht="12.75" hidden="false" customHeight="false" outlineLevel="0" collapsed="false">
      <c r="A43" s="78" t="n">
        <v>36495</v>
      </c>
      <c r="B43" s="88" t="n">
        <v>26</v>
      </c>
      <c r="C43" s="89"/>
      <c r="D43" s="89"/>
      <c r="E43" s="89"/>
      <c r="F43" s="89"/>
      <c r="G43" s="89"/>
      <c r="H43" s="28"/>
      <c r="I43" s="39"/>
    </row>
    <row r="44" customFormat="false" ht="12.75" hidden="false" customHeight="false" outlineLevel="0" collapsed="false">
      <c r="A44" s="78" t="n">
        <v>36526</v>
      </c>
      <c r="B44" s="88" t="n">
        <v>25</v>
      </c>
      <c r="C44" s="89"/>
      <c r="D44" s="89"/>
      <c r="E44" s="89"/>
      <c r="F44" s="89"/>
      <c r="G44" s="89"/>
      <c r="H44" s="28"/>
      <c r="I44" s="39"/>
    </row>
    <row r="45" customFormat="false" ht="12.75" hidden="false" customHeight="false" outlineLevel="0" collapsed="false">
      <c r="A45" s="78" t="n">
        <v>36557</v>
      </c>
      <c r="B45" s="88" t="n">
        <v>28</v>
      </c>
      <c r="C45" s="89"/>
      <c r="D45" s="89"/>
      <c r="E45" s="89"/>
      <c r="F45" s="89"/>
      <c r="G45" s="89"/>
      <c r="H45" s="28"/>
      <c r="I45" s="39"/>
    </row>
    <row r="46" customFormat="false" ht="12.75" hidden="false" customHeight="false" outlineLevel="0" collapsed="false">
      <c r="A46" s="78" t="n">
        <v>36586</v>
      </c>
      <c r="B46" s="88" t="n">
        <v>27</v>
      </c>
      <c r="C46" s="89"/>
      <c r="D46" s="89"/>
      <c r="E46" s="89"/>
      <c r="F46" s="89"/>
      <c r="G46" s="89"/>
      <c r="H46" s="28"/>
      <c r="I46" s="39"/>
    </row>
    <row r="47" customFormat="false" ht="12.75" hidden="false" customHeight="false" outlineLevel="0" collapsed="false">
      <c r="A47" s="78" t="n">
        <v>36617</v>
      </c>
      <c r="B47" s="88" t="n">
        <v>23</v>
      </c>
      <c r="C47" s="89"/>
      <c r="D47" s="89"/>
      <c r="E47" s="89"/>
      <c r="F47" s="89"/>
      <c r="G47" s="89"/>
      <c r="H47" s="28"/>
      <c r="I47" s="39"/>
    </row>
    <row r="48" customFormat="false" ht="12.75" hidden="false" customHeight="false" outlineLevel="0" collapsed="false">
      <c r="A48" s="78" t="n">
        <v>36647</v>
      </c>
      <c r="B48" s="88" t="n">
        <v>28</v>
      </c>
      <c r="C48" s="89"/>
      <c r="D48" s="89"/>
      <c r="E48" s="89"/>
      <c r="F48" s="89"/>
      <c r="G48" s="89"/>
      <c r="H48" s="28"/>
      <c r="I48" s="39"/>
    </row>
    <row r="49" customFormat="false" ht="12.75" hidden="false" customHeight="false" outlineLevel="0" collapsed="false">
      <c r="A49" s="78" t="n">
        <v>36678</v>
      </c>
      <c r="B49" s="88" t="n">
        <v>30</v>
      </c>
      <c r="C49" s="89"/>
      <c r="D49" s="89"/>
      <c r="E49" s="89"/>
      <c r="F49" s="89"/>
      <c r="G49" s="89"/>
      <c r="H49" s="28"/>
      <c r="I49" s="39"/>
    </row>
    <row r="50" customFormat="false" ht="12.75" hidden="false" customHeight="false" outlineLevel="0" collapsed="false">
      <c r="A50" s="78" t="n">
        <v>36708</v>
      </c>
      <c r="B50" s="88" t="n">
        <v>29</v>
      </c>
      <c r="C50" s="89"/>
      <c r="D50" s="89"/>
      <c r="E50" s="89"/>
      <c r="F50" s="89"/>
      <c r="G50" s="89"/>
      <c r="H50" s="28"/>
      <c r="I50" s="39"/>
    </row>
    <row r="51" customFormat="false" ht="12.75" hidden="false" customHeight="false" outlineLevel="0" collapsed="false">
      <c r="A51" s="78" t="n">
        <v>36739</v>
      </c>
      <c r="B51" s="88" t="n">
        <v>30</v>
      </c>
      <c r="C51" s="89"/>
      <c r="D51" s="89"/>
      <c r="E51" s="89"/>
      <c r="F51" s="89"/>
      <c r="G51" s="89"/>
      <c r="H51" s="28"/>
      <c r="I51" s="39"/>
    </row>
    <row r="52" customFormat="false" ht="12.75" hidden="false" customHeight="false" outlineLevel="0" collapsed="false">
      <c r="A52" s="78" t="n">
        <v>36770</v>
      </c>
      <c r="B52" s="88" t="n">
        <v>33</v>
      </c>
      <c r="C52" s="89"/>
      <c r="D52" s="89"/>
      <c r="E52" s="89"/>
      <c r="F52" s="89"/>
      <c r="G52" s="89"/>
      <c r="H52" s="28"/>
      <c r="I52" s="39"/>
    </row>
    <row r="53" customFormat="false" ht="12.75" hidden="false" customHeight="false" outlineLevel="0" collapsed="false">
      <c r="A53" s="78" t="n">
        <v>36800</v>
      </c>
      <c r="B53" s="88" t="n">
        <v>31</v>
      </c>
      <c r="C53" s="89"/>
      <c r="D53" s="89"/>
      <c r="E53" s="89"/>
      <c r="F53" s="89"/>
      <c r="G53" s="89"/>
      <c r="H53" s="28"/>
      <c r="I53" s="39"/>
    </row>
    <row r="54" customFormat="false" ht="12.75" hidden="false" customHeight="false" outlineLevel="0" collapsed="false">
      <c r="A54" s="78" t="n">
        <v>36831</v>
      </c>
      <c r="B54" s="88" t="n">
        <v>33</v>
      </c>
      <c r="C54" s="89"/>
      <c r="D54" s="89"/>
      <c r="E54" s="89"/>
      <c r="F54" s="89"/>
      <c r="G54" s="89"/>
      <c r="H54" s="28"/>
      <c r="I54" s="39"/>
    </row>
    <row r="55" customFormat="false" ht="12.75" hidden="false" customHeight="false" outlineLevel="0" collapsed="false">
      <c r="A55" s="78" t="n">
        <v>36861</v>
      </c>
      <c r="B55" s="88" t="n">
        <v>25</v>
      </c>
      <c r="C55" s="89"/>
      <c r="D55" s="89"/>
      <c r="E55" s="89"/>
      <c r="F55" s="89"/>
      <c r="G55" s="89"/>
      <c r="H55" s="28"/>
      <c r="I55" s="39"/>
    </row>
    <row r="56" customFormat="false" ht="12.75" hidden="false" customHeight="false" outlineLevel="0" collapsed="false">
      <c r="A56" s="90" t="n">
        <v>36892</v>
      </c>
      <c r="B56" s="88" t="n">
        <v>26</v>
      </c>
      <c r="C56" s="89"/>
      <c r="D56" s="89"/>
      <c r="E56" s="89"/>
      <c r="F56" s="89"/>
      <c r="G56" s="89"/>
      <c r="H56" s="28"/>
      <c r="I56" s="39"/>
    </row>
    <row r="57" customFormat="false" ht="12.75" hidden="false" customHeight="false" outlineLevel="0" collapsed="false">
      <c r="A57" s="78" t="n">
        <v>36923</v>
      </c>
      <c r="B57" s="88" t="n">
        <v>28</v>
      </c>
      <c r="C57" s="89"/>
      <c r="D57" s="89"/>
      <c r="E57" s="89"/>
      <c r="F57" s="89"/>
      <c r="G57" s="89"/>
      <c r="H57" s="28"/>
      <c r="I57" s="39"/>
    </row>
    <row r="58" customFormat="false" ht="12.75" hidden="false" customHeight="false" outlineLevel="0" collapsed="false">
      <c r="A58" s="78" t="n">
        <v>36951</v>
      </c>
      <c r="B58" s="88" t="n">
        <v>24</v>
      </c>
      <c r="C58" s="89"/>
      <c r="D58" s="89"/>
      <c r="E58" s="89"/>
      <c r="F58" s="89"/>
      <c r="G58" s="89"/>
      <c r="H58" s="28"/>
      <c r="I58" s="39"/>
    </row>
    <row r="59" customFormat="false" ht="12.75" hidden="false" customHeight="false" outlineLevel="0" collapsed="false">
      <c r="A59" s="78" t="n">
        <v>36982</v>
      </c>
      <c r="B59" s="88" t="n">
        <v>26</v>
      </c>
      <c r="C59" s="89"/>
      <c r="D59" s="89"/>
      <c r="E59" s="89"/>
      <c r="F59" s="89"/>
      <c r="G59" s="89"/>
      <c r="H59" s="28"/>
      <c r="I59" s="39"/>
    </row>
    <row r="60" customFormat="false" ht="12.75" hidden="false" customHeight="false" outlineLevel="0" collapsed="false">
      <c r="A60" s="78" t="n">
        <v>37012</v>
      </c>
      <c r="B60" s="88" t="n">
        <v>28</v>
      </c>
      <c r="C60" s="89"/>
      <c r="D60" s="89"/>
      <c r="E60" s="89"/>
      <c r="F60" s="89"/>
      <c r="G60" s="89"/>
      <c r="H60" s="28"/>
      <c r="I60" s="39"/>
    </row>
    <row r="61" customFormat="false" ht="12.75" hidden="false" customHeight="false" outlineLevel="0" collapsed="false">
      <c r="A61" s="78" t="n">
        <v>37043</v>
      </c>
      <c r="B61" s="88" t="n">
        <v>28</v>
      </c>
      <c r="C61" s="89"/>
      <c r="D61" s="89"/>
      <c r="E61" s="89"/>
      <c r="F61" s="89"/>
      <c r="G61" s="89"/>
      <c r="H61" s="28"/>
      <c r="I61" s="39"/>
    </row>
    <row r="62" customFormat="false" ht="12.75" hidden="false" customHeight="false" outlineLevel="0" collapsed="false">
      <c r="A62" s="78" t="n">
        <v>37073</v>
      </c>
      <c r="B62" s="88" t="n">
        <v>25</v>
      </c>
      <c r="C62" s="89"/>
      <c r="D62" s="89"/>
      <c r="E62" s="89"/>
      <c r="F62" s="89"/>
      <c r="G62" s="89"/>
      <c r="H62" s="28"/>
      <c r="I62" s="39"/>
    </row>
    <row r="63" customFormat="false" ht="12.75" hidden="false" customHeight="false" outlineLevel="0" collapsed="false">
      <c r="A63" s="78" t="n">
        <v>37104</v>
      </c>
      <c r="B63" s="88" t="n">
        <v>26</v>
      </c>
      <c r="C63" s="89"/>
      <c r="D63" s="89"/>
      <c r="E63" s="89"/>
      <c r="F63" s="89"/>
      <c r="G63" s="89"/>
      <c r="H63" s="28"/>
      <c r="I63" s="39"/>
    </row>
    <row r="64" customFormat="false" ht="12.75" hidden="false" customHeight="false" outlineLevel="0" collapsed="false">
      <c r="A64" s="78" t="n">
        <v>37135</v>
      </c>
      <c r="B64" s="88" t="n">
        <v>26</v>
      </c>
      <c r="C64" s="89"/>
      <c r="D64" s="89"/>
      <c r="E64" s="89"/>
      <c r="F64" s="89"/>
      <c r="G64" s="89"/>
      <c r="H64" s="28"/>
      <c r="I64" s="39"/>
    </row>
    <row r="65" customFormat="false" ht="12.75" hidden="false" customHeight="false" outlineLevel="0" collapsed="false">
      <c r="A65" s="78" t="n">
        <v>37165</v>
      </c>
      <c r="B65" s="88" t="n">
        <v>20</v>
      </c>
      <c r="C65" s="89"/>
      <c r="D65" s="89"/>
      <c r="E65" s="89"/>
      <c r="F65" s="89"/>
      <c r="G65" s="89"/>
      <c r="H65" s="28"/>
      <c r="I65" s="39"/>
    </row>
    <row r="66" customFormat="false" ht="12.75" hidden="false" customHeight="false" outlineLevel="0" collapsed="false">
      <c r="A66" s="78" t="n">
        <v>37196</v>
      </c>
      <c r="B66" s="88" t="n">
        <v>19</v>
      </c>
      <c r="C66" s="89"/>
      <c r="D66" s="89"/>
      <c r="E66" s="89"/>
      <c r="F66" s="89"/>
      <c r="G66" s="89"/>
      <c r="H66" s="28"/>
      <c r="I66" s="39"/>
    </row>
    <row r="67" customFormat="false" ht="12.75" hidden="false" customHeight="false" outlineLevel="0" collapsed="false">
      <c r="A67" s="78" t="n">
        <v>37226</v>
      </c>
      <c r="B67" s="88" t="n">
        <v>19</v>
      </c>
      <c r="C67" s="89"/>
      <c r="D67" s="89"/>
      <c r="E67" s="89"/>
      <c r="F67" s="89"/>
      <c r="G67" s="89"/>
      <c r="H67" s="28"/>
      <c r="I67" s="39"/>
    </row>
    <row r="68" customFormat="false" ht="12.75" hidden="false" customHeight="false" outlineLevel="0" collapsed="false">
      <c r="A68" s="78" t="n">
        <v>37257</v>
      </c>
      <c r="B68" s="88" t="n">
        <v>19</v>
      </c>
      <c r="C68" s="89"/>
      <c r="D68" s="89"/>
      <c r="E68" s="89"/>
      <c r="F68" s="89"/>
      <c r="G68" s="89"/>
      <c r="H68" s="28"/>
      <c r="I68" s="39"/>
    </row>
    <row r="69" customFormat="false" ht="12.75" hidden="false" customHeight="false" outlineLevel="0" collapsed="false">
      <c r="A69" s="78" t="n">
        <v>37288</v>
      </c>
      <c r="B69" s="88" t="n">
        <v>20</v>
      </c>
      <c r="C69" s="89"/>
      <c r="D69" s="89"/>
      <c r="E69" s="89"/>
      <c r="F69" s="89"/>
      <c r="G69" s="89"/>
      <c r="H69" s="28"/>
      <c r="I69" s="39"/>
    </row>
    <row r="70" customFormat="false" ht="12.75" hidden="false" customHeight="false" outlineLevel="0" collapsed="false">
      <c r="A70" s="78" t="n">
        <v>37316</v>
      </c>
      <c r="B70" s="88" t="n">
        <v>24</v>
      </c>
      <c r="C70" s="89"/>
      <c r="D70" s="89"/>
      <c r="E70" s="89"/>
      <c r="F70" s="89"/>
      <c r="G70" s="89"/>
      <c r="H70" s="28"/>
      <c r="I70" s="39"/>
    </row>
    <row r="71" customFormat="false" ht="12.75" hidden="false" customHeight="false" outlineLevel="0" collapsed="false">
      <c r="A71" s="78" t="n">
        <v>37347</v>
      </c>
      <c r="B71" s="88" t="n">
        <v>26</v>
      </c>
      <c r="C71" s="89"/>
      <c r="D71" s="89"/>
      <c r="E71" s="89"/>
      <c r="F71" s="89"/>
      <c r="G71" s="89"/>
      <c r="H71" s="28"/>
      <c r="I71" s="39"/>
    </row>
    <row r="72" customFormat="false" ht="12.75" hidden="false" customHeight="false" outlineLevel="0" collapsed="false">
      <c r="A72" s="78" t="n">
        <v>37377</v>
      </c>
      <c r="B72" s="88" t="n">
        <v>25</v>
      </c>
      <c r="C72" s="89"/>
      <c r="D72" s="89"/>
      <c r="E72" s="89"/>
      <c r="F72" s="89"/>
      <c r="G72" s="89"/>
      <c r="H72" s="28"/>
      <c r="I72" s="39"/>
    </row>
    <row r="73" customFormat="false" ht="12.75" hidden="false" customHeight="false" outlineLevel="0" collapsed="false">
      <c r="A73" s="78" t="n">
        <v>37408</v>
      </c>
      <c r="B73" s="88" t="n">
        <v>24</v>
      </c>
      <c r="C73" s="89"/>
      <c r="D73" s="89"/>
      <c r="E73" s="89"/>
      <c r="F73" s="89"/>
      <c r="G73" s="89"/>
      <c r="H73" s="28"/>
      <c r="I73" s="39"/>
    </row>
    <row r="74" customFormat="false" ht="12.75" hidden="false" customHeight="false" outlineLevel="0" collapsed="false">
      <c r="A74" s="78" t="n">
        <v>37438</v>
      </c>
      <c r="B74" s="88" t="n">
        <v>26</v>
      </c>
      <c r="C74" s="89"/>
      <c r="D74" s="89"/>
      <c r="E74" s="89"/>
      <c r="F74" s="89"/>
      <c r="G74" s="89"/>
      <c r="H74" s="28"/>
      <c r="I74" s="39"/>
    </row>
    <row r="75" customFormat="false" ht="12.75" hidden="false" customHeight="false" outlineLevel="0" collapsed="false">
      <c r="A75" s="78" t="n">
        <v>37469</v>
      </c>
      <c r="B75" s="88" t="n">
        <v>27</v>
      </c>
      <c r="C75" s="89"/>
      <c r="D75" s="89"/>
      <c r="E75" s="89"/>
      <c r="F75" s="89"/>
      <c r="G75" s="89"/>
      <c r="H75" s="28"/>
      <c r="I75" s="39"/>
    </row>
    <row r="76" customFormat="false" ht="12.75" hidden="false" customHeight="false" outlineLevel="0" collapsed="false">
      <c r="A76" s="78" t="n">
        <v>37500</v>
      </c>
      <c r="B76" s="88" t="n">
        <v>28</v>
      </c>
      <c r="C76" s="89"/>
      <c r="D76" s="89"/>
      <c r="E76" s="89"/>
      <c r="F76" s="89"/>
      <c r="G76" s="89"/>
      <c r="H76" s="28"/>
      <c r="I76" s="39"/>
    </row>
    <row r="77" customFormat="false" ht="12.75" hidden="false" customHeight="false" outlineLevel="0" collapsed="false">
      <c r="A77" s="78" t="n">
        <v>37530</v>
      </c>
      <c r="B77" s="88" t="n">
        <v>28</v>
      </c>
      <c r="C77" s="89"/>
      <c r="D77" s="89"/>
      <c r="E77" s="89"/>
      <c r="F77" s="89"/>
      <c r="G77" s="89"/>
      <c r="H77" s="28"/>
      <c r="I77" s="39"/>
    </row>
    <row r="78" customFormat="false" ht="12.75" hidden="false" customHeight="false" outlineLevel="0" collapsed="false">
      <c r="A78" s="78" t="n">
        <v>37561</v>
      </c>
      <c r="B78" s="88" t="n">
        <v>24</v>
      </c>
      <c r="C78" s="89"/>
      <c r="D78" s="89"/>
      <c r="E78" s="89"/>
      <c r="F78" s="89"/>
      <c r="G78" s="89"/>
      <c r="H78" s="28"/>
      <c r="I78" s="39"/>
    </row>
    <row r="79" customFormat="false" ht="12.75" hidden="false" customHeight="false" outlineLevel="0" collapsed="false">
      <c r="A79" s="78" t="n">
        <v>37591</v>
      </c>
      <c r="B79" s="88" t="n">
        <v>28</v>
      </c>
      <c r="C79" s="89"/>
      <c r="D79" s="89"/>
      <c r="E79" s="89"/>
      <c r="F79" s="89"/>
      <c r="G79" s="89"/>
      <c r="H79" s="28"/>
      <c r="I79" s="39"/>
    </row>
    <row r="80" customFormat="false" ht="12.75" hidden="false" customHeight="false" outlineLevel="0" collapsed="false">
      <c r="A80" s="78" t="n">
        <v>37622</v>
      </c>
      <c r="B80" s="88" t="n">
        <v>31</v>
      </c>
      <c r="C80" s="89"/>
      <c r="D80" s="89"/>
      <c r="E80" s="89"/>
      <c r="F80" s="89"/>
      <c r="G80" s="89"/>
      <c r="H80" s="28"/>
      <c r="I80" s="39"/>
    </row>
    <row r="81" customFormat="false" ht="12.75" hidden="false" customHeight="false" outlineLevel="0" collapsed="false">
      <c r="A81" s="78" t="n">
        <v>37653</v>
      </c>
      <c r="B81" s="88" t="n">
        <v>33</v>
      </c>
      <c r="C81" s="89"/>
      <c r="D81" s="89"/>
      <c r="E81" s="89"/>
      <c r="F81" s="89"/>
      <c r="G81" s="89"/>
      <c r="H81" s="28"/>
      <c r="I81" s="39"/>
    </row>
    <row r="82" customFormat="false" ht="12.75" hidden="false" customHeight="false" outlineLevel="0" collapsed="false">
      <c r="A82" s="78" t="n">
        <v>37681</v>
      </c>
      <c r="B82" s="88" t="n">
        <v>30</v>
      </c>
      <c r="C82" s="89"/>
      <c r="D82" s="89"/>
      <c r="E82" s="89"/>
      <c r="F82" s="89"/>
      <c r="G82" s="89"/>
      <c r="H82" s="28"/>
      <c r="I82" s="39"/>
    </row>
    <row r="83" customFormat="false" ht="12.75" hidden="false" customHeight="false" outlineLevel="0" collapsed="false">
      <c r="A83" s="78" t="n">
        <v>37712</v>
      </c>
      <c r="B83" s="88" t="n">
        <v>25</v>
      </c>
      <c r="C83" s="89"/>
      <c r="D83" s="89"/>
      <c r="E83" s="89"/>
      <c r="F83" s="89"/>
      <c r="G83" s="89"/>
      <c r="H83" s="28"/>
      <c r="I83" s="39"/>
    </row>
    <row r="84" customFormat="false" ht="12.75" hidden="false" customHeight="false" outlineLevel="0" collapsed="false">
      <c r="A84" s="78" t="n">
        <v>37742</v>
      </c>
      <c r="B84" s="88" t="n">
        <v>26</v>
      </c>
      <c r="C84" s="89"/>
      <c r="D84" s="89"/>
      <c r="E84" s="89"/>
      <c r="F84" s="89"/>
      <c r="G84" s="89"/>
      <c r="H84" s="28"/>
      <c r="I84" s="39"/>
    </row>
    <row r="85" customFormat="false" ht="12.75" hidden="false" customHeight="false" outlineLevel="0" collapsed="false">
      <c r="A85" s="78" t="n">
        <v>37773</v>
      </c>
      <c r="B85" s="88" t="n">
        <v>28</v>
      </c>
      <c r="C85" s="89"/>
      <c r="D85" s="89"/>
      <c r="E85" s="88"/>
      <c r="F85" s="88"/>
      <c r="G85" s="89"/>
      <c r="H85" s="28"/>
      <c r="I85" s="39"/>
    </row>
    <row r="86" customFormat="false" ht="12.75" hidden="false" customHeight="false" outlineLevel="0" collapsed="false">
      <c r="A86" s="78" t="n">
        <v>37803</v>
      </c>
      <c r="B86" s="88" t="n">
        <v>28</v>
      </c>
      <c r="C86" s="89"/>
      <c r="D86" s="89"/>
      <c r="E86" s="88"/>
      <c r="F86" s="88"/>
      <c r="G86" s="89"/>
      <c r="H86" s="28"/>
      <c r="I86" s="39"/>
    </row>
    <row r="87" customFormat="false" ht="12.75" hidden="false" customHeight="false" outlineLevel="0" collapsed="false">
      <c r="A87" s="78" t="n">
        <v>37834</v>
      </c>
      <c r="B87" s="88" t="n">
        <v>30</v>
      </c>
      <c r="C87" s="89"/>
      <c r="D87" s="89"/>
      <c r="E87" s="88"/>
      <c r="F87" s="88"/>
      <c r="G87" s="89"/>
      <c r="H87" s="28"/>
      <c r="I87" s="39"/>
    </row>
    <row r="88" customFormat="false" ht="12.75" hidden="false" customHeight="false" outlineLevel="0" collapsed="false">
      <c r="A88" s="78" t="n">
        <v>37865</v>
      </c>
      <c r="B88" s="88" t="n">
        <v>27</v>
      </c>
      <c r="C88" s="89"/>
      <c r="D88" s="89"/>
      <c r="E88" s="88"/>
      <c r="F88" s="88"/>
      <c r="G88" s="89"/>
      <c r="H88" s="28"/>
      <c r="I88" s="39"/>
    </row>
    <row r="89" customFormat="false" ht="12.75" hidden="false" customHeight="false" outlineLevel="0" collapsed="false">
      <c r="A89" s="78" t="n">
        <v>37895</v>
      </c>
      <c r="B89" s="88" t="n">
        <v>30</v>
      </c>
      <c r="C89" s="89"/>
      <c r="D89" s="89"/>
      <c r="E89" s="88"/>
      <c r="F89" s="88"/>
      <c r="G89" s="89"/>
      <c r="H89" s="28"/>
      <c r="I89" s="39"/>
    </row>
    <row r="90" customFormat="false" ht="12.75" hidden="false" customHeight="false" outlineLevel="0" collapsed="false">
      <c r="A90" s="91" t="n">
        <v>37926</v>
      </c>
      <c r="B90" s="88" t="n">
        <v>29</v>
      </c>
      <c r="C90" s="89"/>
      <c r="D90" s="89"/>
      <c r="E90" s="88"/>
      <c r="F90" s="88"/>
      <c r="G90" s="89"/>
      <c r="H90" s="28"/>
      <c r="I90" s="39"/>
    </row>
    <row r="91" customFormat="false" ht="12.75" hidden="false" customHeight="false" outlineLevel="0" collapsed="false">
      <c r="A91" s="78" t="n">
        <v>37956</v>
      </c>
      <c r="B91" s="88" t="n">
        <v>30</v>
      </c>
      <c r="C91" s="89"/>
      <c r="D91" s="89"/>
      <c r="E91" s="88"/>
      <c r="F91" s="88"/>
      <c r="G91" s="89"/>
      <c r="H91" s="28"/>
      <c r="I91" s="39"/>
    </row>
    <row r="92" customFormat="false" ht="12.75" hidden="false" customHeight="false" outlineLevel="0" collapsed="false">
      <c r="A92" s="91" t="n">
        <v>37987</v>
      </c>
      <c r="B92" s="88" t="n">
        <v>31</v>
      </c>
      <c r="C92" s="89"/>
      <c r="D92" s="89"/>
      <c r="E92" s="88"/>
      <c r="F92" s="88"/>
      <c r="G92" s="89"/>
      <c r="H92" s="28"/>
      <c r="I92" s="39"/>
    </row>
    <row r="93" customFormat="false" ht="12.75" hidden="false" customHeight="false" outlineLevel="0" collapsed="false">
      <c r="A93" s="78" t="n">
        <v>38018</v>
      </c>
      <c r="B93" s="88" t="n">
        <v>31</v>
      </c>
      <c r="C93" s="89"/>
      <c r="D93" s="89"/>
      <c r="E93" s="88"/>
      <c r="F93" s="88"/>
      <c r="G93" s="89"/>
      <c r="H93" s="28"/>
      <c r="I93" s="39"/>
    </row>
    <row r="94" customFormat="false" ht="12.75" hidden="false" customHeight="false" outlineLevel="0" collapsed="false">
      <c r="A94" s="91" t="n">
        <v>38047</v>
      </c>
      <c r="B94" s="88" t="n">
        <v>34</v>
      </c>
      <c r="C94" s="89"/>
      <c r="D94" s="89"/>
      <c r="E94" s="88"/>
      <c r="F94" s="88"/>
      <c r="G94" s="89"/>
      <c r="H94" s="28"/>
      <c r="I94" s="39"/>
    </row>
    <row r="95" customFormat="false" ht="12.75" hidden="false" customHeight="false" outlineLevel="0" collapsed="false">
      <c r="A95" s="91" t="n">
        <v>38078</v>
      </c>
      <c r="B95" s="88" t="n">
        <v>33</v>
      </c>
      <c r="C95" s="88"/>
      <c r="D95" s="88"/>
      <c r="E95" s="88"/>
      <c r="F95" s="88"/>
      <c r="G95" s="89"/>
      <c r="H95" s="28"/>
      <c r="I95" s="39"/>
    </row>
    <row r="96" customFormat="false" ht="12.75" hidden="false" customHeight="false" outlineLevel="0" collapsed="false">
      <c r="A96" s="78" t="n">
        <v>38108</v>
      </c>
      <c r="B96" s="88" t="n">
        <v>38</v>
      </c>
      <c r="C96" s="88"/>
      <c r="D96" s="88"/>
      <c r="E96" s="88"/>
      <c r="F96" s="88"/>
      <c r="G96" s="89"/>
    </row>
    <row r="97" customFormat="false" ht="12.75" hidden="false" customHeight="false" outlineLevel="0" collapsed="false">
      <c r="A97" s="91" t="n">
        <v>38139</v>
      </c>
      <c r="B97" s="88" t="n">
        <v>35</v>
      </c>
      <c r="C97" s="88"/>
      <c r="D97" s="88"/>
      <c r="E97" s="88"/>
      <c r="F97" s="88"/>
      <c r="G97" s="89"/>
    </row>
    <row r="98" customFormat="false" ht="12.75" hidden="false" customHeight="false" outlineLevel="0" collapsed="false">
      <c r="A98" s="91" t="n">
        <v>38169</v>
      </c>
      <c r="B98" s="88" t="n">
        <v>38</v>
      </c>
      <c r="C98" s="88"/>
      <c r="D98" s="88"/>
      <c r="E98" s="88"/>
      <c r="F98" s="88"/>
      <c r="G98" s="89"/>
    </row>
    <row r="99" customFormat="false" ht="12.75" hidden="false" customHeight="false" outlineLevel="0" collapsed="false">
      <c r="A99" s="78" t="n">
        <v>38200</v>
      </c>
      <c r="B99" s="88" t="n">
        <v>43</v>
      </c>
      <c r="C99" s="88"/>
      <c r="D99" s="88"/>
      <c r="E99" s="88"/>
      <c r="F99" s="88"/>
      <c r="G99" s="89"/>
    </row>
    <row r="100" customFormat="false" ht="12.75" hidden="false" customHeight="false" outlineLevel="0" collapsed="false">
      <c r="A100" s="91" t="n">
        <v>38231</v>
      </c>
      <c r="B100" s="88" t="n">
        <v>43</v>
      </c>
      <c r="C100" s="88"/>
      <c r="D100" s="88"/>
      <c r="E100" s="88"/>
      <c r="F100" s="88"/>
      <c r="G100" s="89"/>
    </row>
    <row r="101" customFormat="false" ht="12.75" hidden="false" customHeight="false" outlineLevel="0" collapsed="false">
      <c r="A101" s="91" t="n">
        <v>38261</v>
      </c>
      <c r="B101" s="88" t="n">
        <v>50</v>
      </c>
      <c r="C101" s="88"/>
      <c r="D101" s="88"/>
      <c r="E101" s="88"/>
      <c r="F101" s="88"/>
      <c r="G101" s="89"/>
    </row>
    <row r="102" customFormat="false" ht="12.75" hidden="false" customHeight="false" outlineLevel="0" collapsed="false">
      <c r="A102" s="78" t="n">
        <v>38292</v>
      </c>
      <c r="B102" s="88" t="n">
        <v>43</v>
      </c>
      <c r="C102" s="88"/>
      <c r="D102" s="88"/>
      <c r="E102" s="88"/>
      <c r="F102" s="88"/>
      <c r="G102" s="89"/>
    </row>
    <row r="103" customFormat="false" ht="12.75" hidden="false" customHeight="false" outlineLevel="0" collapsed="false">
      <c r="A103" s="91" t="n">
        <v>38322</v>
      </c>
      <c r="B103" s="88" t="n">
        <v>40</v>
      </c>
      <c r="C103" s="88"/>
      <c r="D103" s="88"/>
      <c r="E103" s="88"/>
      <c r="F103" s="88"/>
      <c r="G103" s="89"/>
    </row>
    <row r="104" customFormat="false" ht="12.75" hidden="false" customHeight="false" outlineLevel="0" collapsed="false">
      <c r="A104" s="91" t="n">
        <v>38353</v>
      </c>
      <c r="B104" s="88" t="n">
        <v>44</v>
      </c>
      <c r="C104" s="88"/>
      <c r="D104" s="88"/>
      <c r="E104" s="88"/>
      <c r="F104" s="88"/>
      <c r="G104" s="89"/>
    </row>
    <row r="105" customFormat="false" ht="12.75" hidden="false" customHeight="false" outlineLevel="0" collapsed="false">
      <c r="A105" s="78" t="n">
        <v>38384</v>
      </c>
      <c r="B105" s="88" t="n">
        <v>45</v>
      </c>
      <c r="C105" s="88" t="n">
        <v>45</v>
      </c>
      <c r="D105" s="88"/>
      <c r="E105" s="88" t="n">
        <v>45</v>
      </c>
      <c r="F105" s="88"/>
      <c r="G105" s="89"/>
      <c r="J105" s="37"/>
    </row>
    <row r="106" customFormat="false" ht="12.75" hidden="false" customHeight="false" outlineLevel="0" collapsed="false">
      <c r="A106" s="91" t="n">
        <v>38412</v>
      </c>
      <c r="B106" s="88" t="n">
        <v>53</v>
      </c>
      <c r="C106" s="88" t="n">
        <v>46</v>
      </c>
      <c r="D106" s="88"/>
      <c r="E106" s="88"/>
      <c r="F106" s="88"/>
      <c r="G106" s="89"/>
      <c r="I106" s="92"/>
      <c r="J106" s="37"/>
    </row>
    <row r="107" customFormat="false" ht="12.75" hidden="false" customHeight="false" outlineLevel="0" collapsed="false">
      <c r="A107" s="91" t="n">
        <v>38443</v>
      </c>
      <c r="B107" s="88" t="n">
        <v>51</v>
      </c>
      <c r="C107" s="88" t="n">
        <v>45</v>
      </c>
      <c r="D107" s="88"/>
      <c r="E107" s="88" t="n">
        <v>48</v>
      </c>
      <c r="F107" s="88"/>
      <c r="G107" s="89"/>
      <c r="I107" s="92"/>
      <c r="J107" s="37"/>
    </row>
    <row r="108" customFormat="false" ht="12.75" hidden="false" customHeight="false" outlineLevel="0" collapsed="false">
      <c r="A108" s="78" t="n">
        <v>38473</v>
      </c>
      <c r="B108" s="88" t="n">
        <v>48</v>
      </c>
      <c r="C108" s="88" t="n">
        <v>44</v>
      </c>
      <c r="D108" s="88" t="n">
        <v>48</v>
      </c>
      <c r="E108" s="88" t="n">
        <v>48</v>
      </c>
      <c r="F108" s="88" t="n">
        <v>48</v>
      </c>
      <c r="G108" s="89"/>
      <c r="I108" s="92"/>
      <c r="J108" s="37"/>
    </row>
    <row r="109" customFormat="false" ht="12.75" hidden="false" customHeight="false" outlineLevel="0" collapsed="false">
      <c r="A109" s="91" t="n">
        <v>38504</v>
      </c>
      <c r="B109" s="88"/>
      <c r="C109" s="88" t="n">
        <v>43</v>
      </c>
      <c r="D109" s="88" t="n">
        <v>50</v>
      </c>
      <c r="E109" s="88" t="n">
        <v>48</v>
      </c>
      <c r="F109" s="88"/>
      <c r="G109" s="89"/>
      <c r="I109" s="92"/>
      <c r="J109" s="37"/>
    </row>
    <row r="110" customFormat="false" ht="12.75" hidden="false" customHeight="false" outlineLevel="0" collapsed="false">
      <c r="A110" s="91" t="n">
        <v>38534</v>
      </c>
      <c r="B110" s="88"/>
      <c r="C110" s="88" t="n">
        <v>43</v>
      </c>
      <c r="D110" s="88" t="n">
        <v>49</v>
      </c>
      <c r="E110" s="88" t="n">
        <v>48</v>
      </c>
      <c r="F110" s="88" t="n">
        <v>51</v>
      </c>
      <c r="G110" s="89"/>
      <c r="I110" s="92"/>
      <c r="J110" s="37"/>
    </row>
    <row r="111" customFormat="false" ht="12.75" hidden="false" customHeight="false" outlineLevel="0" collapsed="false">
      <c r="A111" s="78" t="n">
        <v>38565</v>
      </c>
      <c r="B111" s="88"/>
      <c r="C111" s="88" t="n">
        <v>42</v>
      </c>
      <c r="D111" s="88" t="n">
        <v>49</v>
      </c>
      <c r="E111" s="88" t="n">
        <v>48</v>
      </c>
      <c r="F111" s="88" t="n">
        <v>52</v>
      </c>
      <c r="G111" s="89"/>
      <c r="I111" s="92"/>
      <c r="J111" s="37"/>
    </row>
    <row r="112" customFormat="false" ht="12.75" hidden="false" customHeight="false" outlineLevel="0" collapsed="false">
      <c r="A112" s="91" t="n">
        <v>38596</v>
      </c>
      <c r="B112" s="88"/>
      <c r="C112" s="88" t="n">
        <v>42</v>
      </c>
      <c r="D112" s="88" t="n">
        <v>49</v>
      </c>
      <c r="E112" s="88" t="n">
        <v>47</v>
      </c>
      <c r="F112" s="88" t="n">
        <v>53</v>
      </c>
      <c r="G112" s="89"/>
      <c r="I112" s="92"/>
      <c r="J112" s="37"/>
    </row>
    <row r="113" customFormat="false" ht="12.75" hidden="false" customHeight="false" outlineLevel="0" collapsed="false">
      <c r="A113" s="91" t="n">
        <v>38626</v>
      </c>
      <c r="B113" s="88"/>
      <c r="C113" s="88" t="n">
        <v>42</v>
      </c>
      <c r="D113" s="88" t="n">
        <v>48</v>
      </c>
      <c r="E113" s="88" t="n">
        <v>47</v>
      </c>
      <c r="F113" s="88" t="n">
        <v>53</v>
      </c>
      <c r="G113" s="89"/>
      <c r="I113" s="92"/>
      <c r="J113" s="37"/>
    </row>
    <row r="114" customFormat="false" ht="12.75" hidden="false" customHeight="false" outlineLevel="0" collapsed="false">
      <c r="A114" s="78" t="n">
        <v>38657</v>
      </c>
      <c r="B114" s="88"/>
      <c r="C114" s="88" t="n">
        <v>42</v>
      </c>
      <c r="D114" s="88" t="n">
        <v>48</v>
      </c>
      <c r="E114" s="88" t="n">
        <v>47</v>
      </c>
      <c r="F114" s="88" t="n">
        <v>53</v>
      </c>
      <c r="G114" s="89"/>
      <c r="I114" s="92"/>
      <c r="J114" s="37"/>
    </row>
    <row r="115" customFormat="false" ht="12.75" hidden="false" customHeight="false" outlineLevel="0" collapsed="false">
      <c r="A115" s="91" t="n">
        <v>38687</v>
      </c>
      <c r="B115" s="88"/>
      <c r="C115" s="88" t="n">
        <v>41</v>
      </c>
      <c r="D115" s="88" t="n">
        <v>48</v>
      </c>
      <c r="E115" s="88" t="n">
        <v>46</v>
      </c>
      <c r="F115" s="88" t="n">
        <v>53</v>
      </c>
      <c r="G115" s="89"/>
      <c r="I115" s="92"/>
      <c r="J115" s="37"/>
    </row>
    <row r="116" customFormat="false" ht="12.75" hidden="false" customHeight="false" outlineLevel="0" collapsed="false">
      <c r="A116" s="91" t="n">
        <v>38718</v>
      </c>
      <c r="B116" s="88"/>
      <c r="C116" s="88" t="n">
        <v>41</v>
      </c>
      <c r="D116" s="88" t="n">
        <v>48</v>
      </c>
      <c r="E116" s="88" t="n">
        <v>46</v>
      </c>
      <c r="F116" s="88" t="n">
        <v>53</v>
      </c>
      <c r="G116" s="89"/>
      <c r="I116" s="92"/>
      <c r="J116" s="37"/>
    </row>
    <row r="117" customFormat="false" ht="12.75" hidden="false" customHeight="false" outlineLevel="0" collapsed="false">
      <c r="A117" s="91" t="n">
        <v>38749</v>
      </c>
      <c r="B117" s="88"/>
      <c r="C117" s="88" t="n">
        <v>41</v>
      </c>
      <c r="D117" s="88" t="n">
        <v>47</v>
      </c>
      <c r="E117" s="88"/>
      <c r="F117" s="88"/>
      <c r="G117" s="89"/>
      <c r="I117" s="92"/>
      <c r="J117" s="37"/>
    </row>
    <row r="118" customFormat="false" ht="12.75" hidden="false" customHeight="false" outlineLevel="0" collapsed="false">
      <c r="A118" s="91" t="n">
        <v>38777</v>
      </c>
      <c r="B118" s="88"/>
      <c r="C118" s="88" t="n">
        <v>40</v>
      </c>
      <c r="D118" s="88" t="n">
        <v>47</v>
      </c>
      <c r="E118" s="88" t="n">
        <v>45</v>
      </c>
      <c r="F118" s="88" t="n">
        <v>53</v>
      </c>
      <c r="G118" s="89"/>
      <c r="I118" s="92"/>
      <c r="J118" s="37"/>
    </row>
    <row r="119" customFormat="false" ht="12.75" hidden="false" customHeight="false" outlineLevel="0" collapsed="false">
      <c r="A119" s="91" t="n">
        <v>38808</v>
      </c>
      <c r="B119" s="88"/>
      <c r="C119" s="88" t="n">
        <v>40</v>
      </c>
      <c r="D119" s="88" t="n">
        <v>47</v>
      </c>
      <c r="E119" s="88"/>
      <c r="F119" s="88"/>
      <c r="G119" s="89"/>
      <c r="I119" s="92"/>
      <c r="J119" s="37"/>
    </row>
    <row r="120" customFormat="false" ht="12.75" hidden="false" customHeight="false" outlineLevel="0" collapsed="false">
      <c r="A120" s="91" t="n">
        <v>38838</v>
      </c>
      <c r="B120" s="88"/>
      <c r="C120" s="88" t="n">
        <v>40</v>
      </c>
      <c r="D120" s="88" t="n">
        <v>47</v>
      </c>
      <c r="E120" s="88"/>
      <c r="F120" s="88"/>
      <c r="G120" s="89"/>
      <c r="I120" s="92"/>
      <c r="J120" s="37"/>
    </row>
    <row r="121" customFormat="false" ht="12.75" hidden="false" customHeight="false" outlineLevel="0" collapsed="false">
      <c r="A121" s="91" t="n">
        <v>38869</v>
      </c>
      <c r="B121" s="88"/>
      <c r="C121" s="88" t="n">
        <v>40</v>
      </c>
      <c r="D121" s="88" t="n">
        <v>46</v>
      </c>
      <c r="E121" s="88" t="n">
        <v>44</v>
      </c>
      <c r="F121" s="88" t="n">
        <v>52</v>
      </c>
      <c r="G121" s="89"/>
      <c r="I121" s="92"/>
      <c r="J121" s="37"/>
    </row>
    <row r="122" customFormat="false" ht="12.75" hidden="false" customHeight="false" outlineLevel="0" collapsed="false">
      <c r="A122" s="91" t="n">
        <v>38899</v>
      </c>
      <c r="B122" s="88"/>
      <c r="C122" s="88" t="n">
        <v>39</v>
      </c>
      <c r="D122" s="88" t="n">
        <v>46</v>
      </c>
      <c r="E122" s="88"/>
      <c r="F122" s="88"/>
      <c r="G122" s="89"/>
      <c r="I122" s="92"/>
      <c r="J122" s="37"/>
    </row>
    <row r="123" customFormat="false" ht="12.75" hidden="false" customHeight="false" outlineLevel="0" collapsed="false">
      <c r="A123" s="91" t="n">
        <v>38930</v>
      </c>
      <c r="B123" s="88"/>
      <c r="C123" s="88" t="n">
        <v>39</v>
      </c>
      <c r="D123" s="88" t="n">
        <v>46</v>
      </c>
      <c r="E123" s="88"/>
      <c r="F123" s="88"/>
      <c r="G123" s="89"/>
      <c r="I123" s="92"/>
      <c r="J123" s="37"/>
    </row>
    <row r="124" customFormat="false" ht="12.75" hidden="false" customHeight="false" outlineLevel="0" collapsed="false">
      <c r="A124" s="91" t="n">
        <v>38961</v>
      </c>
      <c r="B124" s="88"/>
      <c r="C124" s="88" t="n">
        <v>39</v>
      </c>
      <c r="D124" s="88" t="n">
        <v>46</v>
      </c>
      <c r="E124" s="88"/>
      <c r="F124" s="88"/>
      <c r="G124" s="89"/>
      <c r="I124" s="92"/>
      <c r="J124" s="37"/>
    </row>
    <row r="125" customFormat="false" ht="12.75" hidden="false" customHeight="false" outlineLevel="0" collapsed="false">
      <c r="A125" s="91" t="n">
        <v>38991</v>
      </c>
      <c r="B125" s="88"/>
      <c r="C125" s="88" t="n">
        <v>39</v>
      </c>
      <c r="D125" s="88" t="n">
        <v>45</v>
      </c>
      <c r="E125" s="88"/>
      <c r="F125" s="88"/>
      <c r="G125" s="89"/>
      <c r="I125" s="92"/>
      <c r="J125" s="37"/>
    </row>
    <row r="126" customFormat="false" ht="12.75" hidden="false" customHeight="false" outlineLevel="0" collapsed="false">
      <c r="A126" s="91" t="n">
        <v>39022</v>
      </c>
      <c r="B126" s="88"/>
      <c r="C126" s="88" t="n">
        <v>39</v>
      </c>
      <c r="D126" s="88" t="n">
        <v>45</v>
      </c>
      <c r="E126" s="88"/>
      <c r="F126" s="88"/>
      <c r="G126" s="89"/>
      <c r="I126" s="92"/>
      <c r="J126" s="37"/>
    </row>
    <row r="127" customFormat="false" ht="12.75" hidden="false" customHeight="false" outlineLevel="0" collapsed="false">
      <c r="A127" s="91" t="n">
        <v>39052</v>
      </c>
      <c r="B127" s="88"/>
      <c r="C127" s="88" t="n">
        <v>38</v>
      </c>
      <c r="D127" s="88" t="n">
        <v>45</v>
      </c>
      <c r="E127" s="88" t="n">
        <v>43</v>
      </c>
      <c r="F127" s="88" t="n">
        <v>52</v>
      </c>
      <c r="G127" s="89"/>
      <c r="I127" s="92"/>
      <c r="J127" s="37"/>
    </row>
    <row r="128" customFormat="false" ht="12.75" hidden="false" customHeight="false" outlineLevel="0" collapsed="false">
      <c r="A128" s="91" t="n">
        <v>39083</v>
      </c>
      <c r="B128" s="88"/>
      <c r="C128" s="88" t="n">
        <v>38</v>
      </c>
      <c r="D128" s="88" t="n">
        <v>45</v>
      </c>
      <c r="E128" s="88"/>
      <c r="F128" s="88"/>
      <c r="G128" s="89"/>
      <c r="I128" s="92"/>
      <c r="J128" s="37"/>
    </row>
    <row r="129" customFormat="false" ht="12.75" hidden="false" customHeight="false" outlineLevel="0" collapsed="false">
      <c r="A129" s="91" t="n">
        <v>39114</v>
      </c>
      <c r="B129" s="88"/>
      <c r="C129" s="88" t="n">
        <v>38</v>
      </c>
      <c r="D129" s="88" t="n">
        <v>45</v>
      </c>
      <c r="E129" s="88"/>
      <c r="F129" s="88"/>
      <c r="G129" s="89"/>
      <c r="I129" s="92"/>
      <c r="J129" s="37"/>
    </row>
    <row r="130" customFormat="false" ht="12.75" hidden="false" customHeight="false" outlineLevel="0" collapsed="false">
      <c r="A130" s="91" t="n">
        <v>39142</v>
      </c>
      <c r="B130" s="88"/>
      <c r="C130" s="88" t="n">
        <v>38</v>
      </c>
      <c r="D130" s="88" t="n">
        <v>45</v>
      </c>
      <c r="E130" s="88"/>
      <c r="F130" s="88"/>
      <c r="G130" s="89"/>
      <c r="I130" s="92"/>
      <c r="J130" s="37"/>
    </row>
    <row r="131" customFormat="false" ht="12.75" hidden="false" customHeight="false" outlineLevel="0" collapsed="false">
      <c r="A131" s="91" t="n">
        <v>39173</v>
      </c>
      <c r="B131" s="88"/>
      <c r="C131" s="88" t="n">
        <v>38</v>
      </c>
      <c r="D131" s="88" t="n">
        <v>45</v>
      </c>
      <c r="E131" s="88"/>
      <c r="F131" s="88"/>
      <c r="G131" s="89"/>
      <c r="I131" s="92"/>
      <c r="J131" s="37"/>
    </row>
    <row r="132" customFormat="false" ht="12.75" hidden="false" customHeight="false" outlineLevel="0" collapsed="false">
      <c r="A132" s="91" t="n">
        <v>39203</v>
      </c>
      <c r="B132" s="88"/>
      <c r="C132" s="88" t="n">
        <v>38</v>
      </c>
      <c r="D132" s="88" t="n">
        <v>44</v>
      </c>
      <c r="E132" s="88"/>
      <c r="F132" s="88"/>
      <c r="G132" s="89"/>
      <c r="I132" s="92"/>
      <c r="J132" s="37"/>
    </row>
    <row r="133" customFormat="false" ht="12.75" hidden="false" customHeight="false" outlineLevel="0" collapsed="false">
      <c r="A133" s="91" t="n">
        <v>39234</v>
      </c>
      <c r="B133" s="88"/>
      <c r="C133" s="88" t="n">
        <v>38</v>
      </c>
      <c r="D133" s="88" t="n">
        <v>44</v>
      </c>
      <c r="E133" s="88" t="n">
        <v>42</v>
      </c>
      <c r="F133" s="88" t="n">
        <v>51</v>
      </c>
      <c r="G133" s="89"/>
      <c r="I133" s="92"/>
      <c r="J133" s="37"/>
    </row>
    <row r="134" customFormat="false" ht="12.75" hidden="false" customHeight="false" outlineLevel="0" collapsed="false">
      <c r="A134" s="91" t="n">
        <v>39264</v>
      </c>
      <c r="B134" s="88"/>
      <c r="C134" s="88" t="n">
        <v>38</v>
      </c>
      <c r="D134" s="88" t="n">
        <v>44</v>
      </c>
      <c r="E134" s="88"/>
      <c r="F134" s="88"/>
      <c r="G134" s="89"/>
      <c r="I134" s="92"/>
      <c r="J134" s="37"/>
    </row>
    <row r="135" customFormat="false" ht="12.75" hidden="false" customHeight="false" outlineLevel="0" collapsed="false">
      <c r="A135" s="91" t="n">
        <v>39295</v>
      </c>
      <c r="B135" s="88"/>
      <c r="C135" s="88" t="n">
        <v>37</v>
      </c>
      <c r="D135" s="88" t="n">
        <v>44</v>
      </c>
      <c r="E135" s="88"/>
      <c r="F135" s="88"/>
      <c r="G135" s="89"/>
      <c r="I135" s="92"/>
      <c r="J135" s="37"/>
    </row>
    <row r="136" customFormat="false" ht="12.75" hidden="false" customHeight="false" outlineLevel="0" collapsed="false">
      <c r="A136" s="91" t="n">
        <v>39326</v>
      </c>
      <c r="B136" s="88"/>
      <c r="C136" s="88" t="n">
        <v>37</v>
      </c>
      <c r="D136" s="88" t="n">
        <v>44</v>
      </c>
      <c r="E136" s="88"/>
      <c r="F136" s="88"/>
      <c r="G136" s="89"/>
      <c r="I136" s="92"/>
      <c r="J136" s="37"/>
    </row>
    <row r="137" customFormat="false" ht="12.75" hidden="false" customHeight="false" outlineLevel="0" collapsed="false">
      <c r="A137" s="91" t="n">
        <v>39356</v>
      </c>
      <c r="B137" s="88"/>
      <c r="C137" s="88" t="n">
        <v>37</v>
      </c>
      <c r="D137" s="88" t="n">
        <v>44</v>
      </c>
      <c r="E137" s="88"/>
      <c r="F137" s="88"/>
      <c r="G137" s="89"/>
      <c r="I137" s="92"/>
      <c r="J137" s="37"/>
    </row>
    <row r="138" customFormat="false" ht="12.75" hidden="false" customHeight="false" outlineLevel="0" collapsed="false">
      <c r="A138" s="91" t="n">
        <v>39387</v>
      </c>
      <c r="B138" s="88"/>
      <c r="C138" s="88" t="n">
        <v>37</v>
      </c>
      <c r="D138" s="88" t="n">
        <v>44</v>
      </c>
      <c r="E138" s="88"/>
      <c r="F138" s="88"/>
      <c r="G138" s="89"/>
      <c r="I138" s="92"/>
      <c r="J138" s="37"/>
    </row>
    <row r="139" customFormat="false" ht="12.75" hidden="false" customHeight="false" outlineLevel="0" collapsed="false">
      <c r="A139" s="91" t="n">
        <v>39417</v>
      </c>
      <c r="B139" s="88"/>
      <c r="C139" s="88" t="n">
        <v>37</v>
      </c>
      <c r="D139" s="88" t="n">
        <v>43</v>
      </c>
      <c r="E139" s="88" t="n">
        <v>41</v>
      </c>
      <c r="F139" s="88" t="n">
        <v>51</v>
      </c>
      <c r="G139" s="89"/>
      <c r="I139" s="92"/>
      <c r="J139" s="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
    </sheetView>
  </sheetViews>
  <sheetFormatPr defaultColWidth="9.13671875" defaultRowHeight="12.75" zeroHeight="false" outlineLevelRow="0" outlineLevelCol="0"/>
  <cols>
    <col collapsed="false" customWidth="false" hidden="false" outlineLevel="0" max="1" min="1" style="3" width="9.14"/>
    <col collapsed="false" customWidth="true" hidden="false" outlineLevel="0" max="3" min="2" style="4" width="19.41"/>
    <col collapsed="false" customWidth="true" hidden="false" outlineLevel="0" max="4" min="4" style="4" width="18.99"/>
    <col collapsed="false" customWidth="true" hidden="false" outlineLevel="0" max="5" min="5" style="4" width="19.14"/>
    <col collapsed="false" customWidth="true" hidden="false" outlineLevel="0" max="7" min="6" style="3" width="10.56"/>
    <col collapsed="false" customWidth="false" hidden="false" outlineLevel="0" max="257" min="8" style="3" width="9.14"/>
  </cols>
  <sheetData>
    <row r="1" customFormat="false" ht="12.75" hidden="false" customHeight="false" outlineLevel="0" collapsed="false">
      <c r="A1" s="3" t="s">
        <v>74</v>
      </c>
    </row>
    <row r="2" customFormat="false" ht="12.75" hidden="false" customHeight="false" outlineLevel="0" collapsed="false">
      <c r="A2" s="3" t="s">
        <v>1</v>
      </c>
    </row>
    <row r="3" customFormat="false" ht="12.75" hidden="false" customHeight="false" outlineLevel="0" collapsed="false">
      <c r="A3" s="3" t="s">
        <v>75</v>
      </c>
    </row>
    <row r="5" customFormat="false" ht="12.75" hidden="false" customHeight="false" outlineLevel="0" collapsed="false">
      <c r="B5" s="93"/>
      <c r="C5" s="93"/>
    </row>
    <row r="7" customFormat="false" ht="12.75" hidden="false" customHeight="false" outlineLevel="0" collapsed="false">
      <c r="B7" s="10"/>
      <c r="C7" s="10"/>
      <c r="D7" s="10"/>
      <c r="E7" s="10"/>
    </row>
    <row r="8" customFormat="false" ht="12.75" hidden="false" customHeight="false" outlineLevel="0" collapsed="false">
      <c r="B8" s="4" t="s">
        <v>51</v>
      </c>
      <c r="C8" s="4" t="s">
        <v>53</v>
      </c>
      <c r="D8" s="4" t="s">
        <v>52</v>
      </c>
      <c r="E8" s="4" t="s">
        <v>54</v>
      </c>
    </row>
    <row r="9" customFormat="false" ht="12.75" hidden="false" customHeight="false" outlineLevel="0" collapsed="false">
      <c r="A9" s="11" t="n">
        <v>36161</v>
      </c>
      <c r="B9" s="15" t="n">
        <v>1.37396694214875</v>
      </c>
      <c r="C9" s="15" t="n">
        <v>2.40389706661017</v>
      </c>
      <c r="D9" s="15" t="n">
        <v>3.82096069868996</v>
      </c>
      <c r="E9" s="15" t="n">
        <v>2.61269943248741</v>
      </c>
      <c r="K9" s="13"/>
      <c r="L9" s="13"/>
      <c r="M9" s="13"/>
    </row>
    <row r="10" customFormat="false" ht="12.75" hidden="false" customHeight="false" outlineLevel="0" collapsed="false">
      <c r="A10" s="11" t="n">
        <v>36192</v>
      </c>
      <c r="B10" s="15" t="n">
        <v>1.36859436097962</v>
      </c>
      <c r="C10" s="15" t="n">
        <v>2.09628147055725</v>
      </c>
      <c r="D10" s="15" t="n">
        <v>3.58306188925082</v>
      </c>
      <c r="E10" s="15" t="n">
        <v>2.20259629708448</v>
      </c>
      <c r="K10" s="13"/>
      <c r="L10" s="13"/>
      <c r="M10" s="13"/>
    </row>
    <row r="11" customFormat="false" ht="12.75" hidden="false" customHeight="false" outlineLevel="0" collapsed="false">
      <c r="A11" s="11" t="n">
        <v>36220</v>
      </c>
      <c r="B11" s="15" t="n">
        <v>1.36452241715399</v>
      </c>
      <c r="C11" s="15" t="n">
        <v>2.07961348597836</v>
      </c>
      <c r="D11" s="15" t="n">
        <v>3.56756756756758</v>
      </c>
      <c r="E11" s="15" t="n">
        <v>1.88559322033899</v>
      </c>
      <c r="K11" s="13"/>
      <c r="L11" s="13"/>
      <c r="M11" s="13"/>
    </row>
    <row r="12" customFormat="false" ht="12.75" hidden="false" customHeight="false" outlineLevel="0" collapsed="false">
      <c r="A12" s="11" t="n">
        <v>36251</v>
      </c>
      <c r="B12" s="15" t="n">
        <v>1.16731517509727</v>
      </c>
      <c r="C12" s="15" t="n">
        <v>2.19008697474588</v>
      </c>
      <c r="D12" s="15" t="n">
        <v>3.55220667384284</v>
      </c>
      <c r="E12" s="15" t="n">
        <v>1.49863760217983</v>
      </c>
      <c r="K12" s="13"/>
      <c r="L12" s="13"/>
      <c r="M12" s="13"/>
    </row>
    <row r="13" customFormat="false" ht="12.75" hidden="false" customHeight="false" outlineLevel="0" collapsed="false">
      <c r="A13" s="11" t="n">
        <v>36281</v>
      </c>
      <c r="B13" s="15" t="n">
        <v>1.16624040920716</v>
      </c>
      <c r="C13" s="15" t="n">
        <v>2.02136573104315</v>
      </c>
      <c r="D13" s="15" t="n">
        <v>3.54457572502687</v>
      </c>
      <c r="E13" s="15" t="n">
        <v>1.25169500365077</v>
      </c>
      <c r="K13" s="13"/>
      <c r="L13" s="13"/>
      <c r="M13" s="13"/>
    </row>
    <row r="14" customFormat="false" ht="12.75" hidden="false" customHeight="false" outlineLevel="0" collapsed="false">
      <c r="A14" s="11" t="n">
        <v>36312</v>
      </c>
      <c r="B14" s="15" t="n">
        <v>1.07208494996938</v>
      </c>
      <c r="C14" s="15" t="n">
        <v>2.07481923923294</v>
      </c>
      <c r="D14" s="15" t="n">
        <v>3.42979635584137</v>
      </c>
      <c r="E14" s="15" t="n">
        <v>1.30330518194139</v>
      </c>
      <c r="K14" s="13"/>
      <c r="L14" s="13"/>
      <c r="M14" s="13"/>
    </row>
    <row r="15" customFormat="false" ht="12.75" hidden="false" customHeight="false" outlineLevel="0" collapsed="false">
      <c r="A15" s="11" t="n">
        <v>36342</v>
      </c>
      <c r="B15" s="15" t="n">
        <v>1.16279069767442</v>
      </c>
      <c r="C15" s="15" t="n">
        <v>2.08180772047284</v>
      </c>
      <c r="D15" s="15" t="n">
        <v>3.53319057815846</v>
      </c>
      <c r="E15" s="15" t="n">
        <v>1.23379339188623</v>
      </c>
      <c r="K15" s="13"/>
      <c r="L15" s="13"/>
      <c r="M15" s="13"/>
    </row>
    <row r="16" customFormat="false" ht="12.75" hidden="false" customHeight="false" outlineLevel="0" collapsed="false">
      <c r="A16" s="11" t="n">
        <v>36373</v>
      </c>
      <c r="B16" s="15" t="n">
        <v>1.05873969255827</v>
      </c>
      <c r="C16" s="15" t="n">
        <v>1.89840408887034</v>
      </c>
      <c r="D16" s="15" t="n">
        <v>3.52187833511206</v>
      </c>
      <c r="E16" s="15" t="n">
        <v>1.09375</v>
      </c>
      <c r="K16" s="13"/>
      <c r="L16" s="13"/>
      <c r="M16" s="13"/>
    </row>
    <row r="17" customFormat="false" ht="12.75" hidden="false" customHeight="false" outlineLevel="0" collapsed="false">
      <c r="A17" s="11" t="n">
        <v>36404</v>
      </c>
      <c r="B17" s="15" t="n">
        <v>0.966232709519943</v>
      </c>
      <c r="C17" s="15" t="n">
        <v>2.00853366635445</v>
      </c>
      <c r="D17" s="15" t="n">
        <v>3.39702760084926</v>
      </c>
      <c r="E17" s="15" t="n">
        <v>1.03541105819009</v>
      </c>
      <c r="K17" s="13"/>
      <c r="L17" s="13"/>
      <c r="M17" s="13"/>
    </row>
    <row r="18" customFormat="false" ht="12.75" hidden="false" customHeight="false" outlineLevel="0" collapsed="false">
      <c r="A18" s="11" t="n">
        <v>36434</v>
      </c>
      <c r="B18" s="15" t="n">
        <v>0.966232709519943</v>
      </c>
      <c r="C18" s="15" t="n">
        <v>2.06517227065173</v>
      </c>
      <c r="D18" s="15" t="n">
        <v>3.38266384778012</v>
      </c>
      <c r="E18" s="15" t="n">
        <v>1.19010659215566</v>
      </c>
      <c r="K18" s="13"/>
      <c r="L18" s="13"/>
      <c r="M18" s="13"/>
    </row>
    <row r="19" customFormat="false" ht="12.75" hidden="false" customHeight="false" outlineLevel="0" collapsed="false">
      <c r="A19" s="11" t="n">
        <v>36465</v>
      </c>
      <c r="B19" s="15" t="n">
        <v>1.06794141578521</v>
      </c>
      <c r="C19" s="15" t="n">
        <v>2.05351586807716</v>
      </c>
      <c r="D19" s="15" t="n">
        <v>3.37552742616034</v>
      </c>
      <c r="E19" s="15" t="n">
        <v>1.2935941219083</v>
      </c>
      <c r="K19" s="13"/>
      <c r="L19" s="13"/>
      <c r="M19" s="13"/>
    </row>
    <row r="20" customFormat="false" ht="12.75" hidden="false" customHeight="false" outlineLevel="0" collapsed="false">
      <c r="A20" s="11" t="n">
        <v>36495</v>
      </c>
      <c r="B20" s="15" t="n">
        <v>1.05669579353789</v>
      </c>
      <c r="C20" s="15" t="n">
        <v>1.939431653184</v>
      </c>
      <c r="D20" s="15" t="n">
        <v>3.36842105263158</v>
      </c>
      <c r="E20" s="15" t="n">
        <v>1.62559536135847</v>
      </c>
      <c r="K20" s="13"/>
      <c r="L20" s="13"/>
      <c r="M20" s="13"/>
    </row>
    <row r="21" customFormat="false" ht="12.75" hidden="false" customHeight="false" outlineLevel="0" collapsed="false">
      <c r="A21" s="11" t="n">
        <v>36526</v>
      </c>
      <c r="B21" s="15" t="n">
        <v>1.07000917150719</v>
      </c>
      <c r="C21" s="15" t="n">
        <v>1.99586349534642</v>
      </c>
      <c r="D21" s="15" t="n">
        <v>3.5751840168244</v>
      </c>
      <c r="E21" s="15" t="n">
        <v>1.89919649379109</v>
      </c>
      <c r="K21" s="13"/>
      <c r="L21" s="13"/>
      <c r="M21" s="13"/>
    </row>
    <row r="22" customFormat="false" ht="12.75" hidden="false" customHeight="false" outlineLevel="0" collapsed="false">
      <c r="A22" s="11" t="n">
        <v>36557</v>
      </c>
      <c r="B22" s="15" t="n">
        <v>0.964369099583795</v>
      </c>
      <c r="C22" s="15" t="n">
        <v>2.15641766405283</v>
      </c>
      <c r="D22" s="15" t="n">
        <v>3.56394129979034</v>
      </c>
      <c r="E22" s="15" t="n">
        <v>2.3529411764706</v>
      </c>
      <c r="K22" s="13"/>
      <c r="L22" s="13"/>
      <c r="M22" s="13"/>
    </row>
    <row r="23" customFormat="false" ht="12.75" hidden="false" customHeight="false" outlineLevel="0" collapsed="false">
      <c r="A23" s="11" t="n">
        <v>36586</v>
      </c>
      <c r="B23" s="15" t="n">
        <v>0.86032388663968</v>
      </c>
      <c r="C23" s="15" t="n">
        <v>2.43852248173682</v>
      </c>
      <c r="D23" s="15" t="n">
        <v>3.65344467640918</v>
      </c>
      <c r="E23" s="15" t="n">
        <v>2.79683925972136</v>
      </c>
      <c r="K23" s="13"/>
      <c r="L23" s="13"/>
      <c r="M23" s="13"/>
    </row>
    <row r="24" customFormat="false" ht="12.75" hidden="false" customHeight="false" outlineLevel="0" collapsed="false">
      <c r="A24" s="11" t="n">
        <v>36617</v>
      </c>
      <c r="B24" s="15" t="n">
        <v>1.05263157894737</v>
      </c>
      <c r="C24" s="15" t="n">
        <v>2.3174733388023</v>
      </c>
      <c r="D24" s="15" t="n">
        <v>3.53430353430353</v>
      </c>
      <c r="E24" s="15" t="n">
        <v>3.32472896231286</v>
      </c>
      <c r="K24" s="13"/>
      <c r="L24" s="13"/>
      <c r="M24" s="13"/>
    </row>
    <row r="25" customFormat="false" ht="12.75" hidden="false" customHeight="false" outlineLevel="0" collapsed="false">
      <c r="A25" s="11" t="n">
        <v>36647</v>
      </c>
      <c r="B25" s="15" t="n">
        <v>0.869653149964611</v>
      </c>
      <c r="C25" s="15" t="n">
        <v>2.4330150908531</v>
      </c>
      <c r="D25" s="15" t="n">
        <v>3.42323651452281</v>
      </c>
      <c r="E25" s="15" t="n">
        <v>3.46141959410735</v>
      </c>
      <c r="K25" s="13"/>
      <c r="L25" s="13"/>
      <c r="M25" s="13"/>
    </row>
    <row r="26" customFormat="false" ht="12.75" hidden="false" customHeight="false" outlineLevel="0" collapsed="false">
      <c r="A26" s="11" t="n">
        <v>36678</v>
      </c>
      <c r="B26" s="15" t="n">
        <v>0.959692898272557</v>
      </c>
      <c r="C26" s="15" t="n">
        <v>2.49461040960888</v>
      </c>
      <c r="D26" s="15" t="n">
        <v>3.41968911917099</v>
      </c>
      <c r="E26" s="15" t="n">
        <v>3.38616714697406</v>
      </c>
      <c r="K26" s="13"/>
      <c r="L26" s="13"/>
      <c r="M26" s="13"/>
    </row>
    <row r="27" customFormat="false" ht="12.75" hidden="false" customHeight="false" outlineLevel="0" collapsed="false">
      <c r="A27" s="11" t="n">
        <v>36708</v>
      </c>
      <c r="B27" s="15" t="n">
        <v>0.85702762653761</v>
      </c>
      <c r="C27" s="15" t="n">
        <v>2.48001639680262</v>
      </c>
      <c r="D27" s="15" t="n">
        <v>3.51602895553256</v>
      </c>
      <c r="E27" s="15" t="n">
        <v>3.12951869448461</v>
      </c>
      <c r="K27" s="13"/>
      <c r="L27" s="13"/>
      <c r="M27" s="13"/>
    </row>
    <row r="28" customFormat="false" ht="12.75" hidden="false" customHeight="false" outlineLevel="0" collapsed="false">
      <c r="A28" s="11" t="n">
        <v>36739</v>
      </c>
      <c r="B28" s="15" t="n">
        <v>0.956985997783821</v>
      </c>
      <c r="C28" s="15" t="n">
        <v>2.60006141877367</v>
      </c>
      <c r="D28" s="15" t="n">
        <v>3.40206185567009</v>
      </c>
      <c r="E28" s="15" t="n">
        <v>3.24574961360125</v>
      </c>
      <c r="K28" s="13"/>
      <c r="L28" s="13"/>
      <c r="M28" s="13"/>
    </row>
    <row r="29" customFormat="false" ht="12.75" hidden="false" customHeight="false" outlineLevel="0" collapsed="false">
      <c r="A29" s="11" t="n">
        <v>36770</v>
      </c>
      <c r="B29" s="15" t="n">
        <v>0.956985997783821</v>
      </c>
      <c r="C29" s="15" t="n">
        <v>2.59130789634769</v>
      </c>
      <c r="D29" s="15" t="n">
        <v>3.2854209445585</v>
      </c>
      <c r="E29" s="15" t="n">
        <v>3.40233654437385</v>
      </c>
      <c r="K29" s="13"/>
      <c r="L29" s="13"/>
      <c r="M29" s="13"/>
    </row>
    <row r="30" customFormat="false" ht="12.75" hidden="false" customHeight="false" outlineLevel="0" collapsed="false">
      <c r="A30" s="11" t="n">
        <v>36800</v>
      </c>
      <c r="B30" s="15" t="n">
        <v>1.0577213659716</v>
      </c>
      <c r="C30" s="15" t="n">
        <v>2.52160650737163</v>
      </c>
      <c r="D30" s="15" t="n">
        <v>3.16973415132926</v>
      </c>
      <c r="E30" s="15" t="n">
        <v>3.21129065248518</v>
      </c>
      <c r="K30" s="13"/>
      <c r="L30" s="13"/>
      <c r="M30" s="13"/>
    </row>
    <row r="31" customFormat="false" ht="12.75" hidden="false" customHeight="false" outlineLevel="0" collapsed="false">
      <c r="A31" s="11" t="n">
        <v>36831</v>
      </c>
      <c r="B31" s="15" t="n">
        <v>1.04659353929757</v>
      </c>
      <c r="C31" s="15" t="n">
        <v>2.58130081300811</v>
      </c>
      <c r="D31" s="15" t="n">
        <v>3.16326530612245</v>
      </c>
      <c r="E31" s="15" t="n">
        <v>3.27952595014305</v>
      </c>
      <c r="K31" s="13"/>
      <c r="L31" s="13"/>
      <c r="M31" s="13"/>
    </row>
    <row r="32" customFormat="false" ht="12.75" hidden="false" customHeight="false" outlineLevel="0" collapsed="false">
      <c r="A32" s="11" t="n">
        <v>36861</v>
      </c>
      <c r="B32" s="15" t="n">
        <v>1.52825256384477</v>
      </c>
      <c r="C32" s="15" t="n">
        <v>2.58418964289346</v>
      </c>
      <c r="D32" s="15" t="n">
        <v>3.15682281059062</v>
      </c>
      <c r="E32" s="15" t="n">
        <v>3.1584309730005</v>
      </c>
      <c r="K32" s="13"/>
      <c r="L32" s="13"/>
      <c r="M32" s="13"/>
    </row>
    <row r="33" customFormat="false" ht="12.75" hidden="false" customHeight="false" outlineLevel="0" collapsed="false">
      <c r="A33" s="11" t="n">
        <v>36892</v>
      </c>
      <c r="B33" s="15" t="n">
        <v>1.2401693889897</v>
      </c>
      <c r="C33" s="15" t="n">
        <v>2.62597586941093</v>
      </c>
      <c r="D33" s="15" t="n">
        <v>3.04568527918783</v>
      </c>
      <c r="E33" s="15" t="n">
        <v>3.07219662058371</v>
      </c>
      <c r="K33" s="13"/>
      <c r="L33" s="13"/>
      <c r="M33" s="13"/>
    </row>
    <row r="34" customFormat="false" ht="12.75" hidden="false" customHeight="false" outlineLevel="0" collapsed="false">
      <c r="A34" s="11" t="n">
        <v>36923</v>
      </c>
      <c r="B34" s="15" t="n">
        <v>1.05570078423487</v>
      </c>
      <c r="C34" s="15" t="n">
        <v>2.72699727300272</v>
      </c>
      <c r="D34" s="15" t="n">
        <v>3.13765182186236</v>
      </c>
      <c r="E34" s="15" t="n">
        <v>3.03122774895739</v>
      </c>
      <c r="K34" s="13"/>
      <c r="L34" s="13"/>
      <c r="M34" s="13"/>
    </row>
    <row r="35" customFormat="false" ht="12.75" hidden="false" customHeight="false" outlineLevel="0" collapsed="false">
      <c r="A35" s="11" t="n">
        <v>36951</v>
      </c>
      <c r="B35" s="15" t="n">
        <v>1.43502257902659</v>
      </c>
      <c r="C35" s="15" t="n">
        <v>2.66171153073522</v>
      </c>
      <c r="D35" s="15" t="n">
        <v>3.02114803625377</v>
      </c>
      <c r="E35" s="15" t="n">
        <v>2.57914433093962</v>
      </c>
      <c r="K35" s="13"/>
      <c r="L35" s="13"/>
      <c r="M35" s="13"/>
    </row>
    <row r="36" customFormat="false" ht="12.75" hidden="false" customHeight="false" outlineLevel="0" collapsed="false">
      <c r="A36" s="11" t="n">
        <v>36982</v>
      </c>
      <c r="B36" s="15" t="n">
        <v>1.71274038461537</v>
      </c>
      <c r="C36" s="15" t="n">
        <v>2.60573261174584</v>
      </c>
      <c r="D36" s="15" t="n">
        <v>3.1124497991968</v>
      </c>
      <c r="E36" s="15" t="n">
        <v>1.85869891076249</v>
      </c>
      <c r="K36" s="13"/>
      <c r="L36" s="13"/>
      <c r="M36" s="13"/>
    </row>
    <row r="37" customFormat="false" ht="12.75" hidden="false" customHeight="false" outlineLevel="0" collapsed="false">
      <c r="A37" s="11" t="n">
        <v>37012</v>
      </c>
      <c r="B37" s="15" t="n">
        <v>1.99498746867168</v>
      </c>
      <c r="C37" s="15" t="n">
        <v>2.54560032070554</v>
      </c>
      <c r="D37" s="15" t="n">
        <v>3.20962888665999</v>
      </c>
      <c r="E37" s="15" t="n">
        <v>1.77237877128347</v>
      </c>
      <c r="K37" s="13"/>
      <c r="L37" s="13"/>
      <c r="M37" s="13"/>
    </row>
    <row r="38" customFormat="false" ht="12.75" hidden="false" customHeight="false" outlineLevel="0" collapsed="false">
      <c r="A38" s="11" t="n">
        <v>37043</v>
      </c>
      <c r="B38" s="15" t="n">
        <v>1.89113468080848</v>
      </c>
      <c r="C38" s="15" t="n">
        <v>2.70432692307692</v>
      </c>
      <c r="D38" s="15" t="n">
        <v>3.30661322645289</v>
      </c>
      <c r="E38" s="15" t="n">
        <v>1.77202588352414</v>
      </c>
      <c r="K38" s="13"/>
      <c r="L38" s="13"/>
      <c r="M38" s="13"/>
    </row>
    <row r="39" customFormat="false" ht="12.75" hidden="false" customHeight="false" outlineLevel="0" collapsed="false">
      <c r="A39" s="11" t="n">
        <v>37073</v>
      </c>
      <c r="B39" s="15" t="n">
        <v>1.79946016195141</v>
      </c>
      <c r="C39" s="15" t="n">
        <v>2.70999999999999</v>
      </c>
      <c r="D39" s="15" t="n">
        <v>3.1968031968032</v>
      </c>
      <c r="E39" s="15" t="n">
        <v>1.92288432648973</v>
      </c>
      <c r="K39" s="13"/>
      <c r="L39" s="13"/>
      <c r="M39" s="13"/>
    </row>
    <row r="40" customFormat="false" ht="12.75" hidden="false" customHeight="false" outlineLevel="0" collapsed="false">
      <c r="A40" s="11" t="n">
        <v>37104</v>
      </c>
      <c r="B40" s="15" t="n">
        <v>1.7062462582319</v>
      </c>
      <c r="C40" s="15" t="n">
        <v>2.6938042502245</v>
      </c>
      <c r="D40" s="15" t="n">
        <v>3.2901296111665</v>
      </c>
      <c r="E40" s="15" t="n">
        <v>2.16566866267465</v>
      </c>
      <c r="K40" s="13"/>
      <c r="L40" s="13"/>
      <c r="M40" s="13"/>
    </row>
    <row r="41" customFormat="false" ht="12.75" hidden="false" customHeight="false" outlineLevel="0" collapsed="false">
      <c r="A41" s="11" t="n">
        <v>37135</v>
      </c>
      <c r="B41" s="15" t="n">
        <v>1.98563161045699</v>
      </c>
      <c r="C41" s="15" t="n">
        <v>2.62529832935561</v>
      </c>
      <c r="D41" s="15" t="n">
        <v>3.37972166998013</v>
      </c>
      <c r="E41" s="15" t="n">
        <v>1.9226957383548</v>
      </c>
      <c r="K41" s="13"/>
      <c r="L41" s="13"/>
      <c r="M41" s="13"/>
    </row>
    <row r="42" customFormat="false" ht="12.75" hidden="false" customHeight="false" outlineLevel="0" collapsed="false">
      <c r="A42" s="11" t="n">
        <v>37165</v>
      </c>
      <c r="B42" s="15" t="n">
        <v>2.17304625199364</v>
      </c>
      <c r="C42" s="15" t="n">
        <v>2.62818605573738</v>
      </c>
      <c r="D42" s="15" t="n">
        <v>3.36967294350841</v>
      </c>
      <c r="E42" s="15" t="n">
        <v>1.7439556084027</v>
      </c>
      <c r="K42" s="13"/>
      <c r="L42" s="13"/>
      <c r="M42" s="13"/>
    </row>
    <row r="43" customFormat="false" ht="12.75" hidden="false" customHeight="false" outlineLevel="0" collapsed="false">
      <c r="A43" s="11" t="n">
        <v>37196</v>
      </c>
      <c r="B43" s="15" t="n">
        <v>2.17109849616572</v>
      </c>
      <c r="C43" s="15" t="n">
        <v>2.79373885476522</v>
      </c>
      <c r="D43" s="15" t="n">
        <v>3.3630069238378</v>
      </c>
      <c r="E43" s="15" t="n">
        <v>1.35522801464041</v>
      </c>
      <c r="K43" s="13"/>
      <c r="L43" s="13"/>
      <c r="M43" s="13"/>
    </row>
    <row r="44" customFormat="false" ht="12.75" hidden="false" customHeight="false" outlineLevel="0" collapsed="false">
      <c r="A44" s="11" t="n">
        <v>37226</v>
      </c>
      <c r="B44" s="15" t="n">
        <v>2.25787284610814</v>
      </c>
      <c r="C44" s="15" t="n">
        <v>2.73728057125855</v>
      </c>
      <c r="D44" s="15" t="n">
        <v>3.25765054294176</v>
      </c>
      <c r="E44" s="15" t="n">
        <v>1.05679012345679</v>
      </c>
      <c r="K44" s="13"/>
      <c r="L44" s="13"/>
      <c r="M44" s="13"/>
    </row>
    <row r="45" customFormat="false" ht="12.75" hidden="false" customHeight="false" outlineLevel="0" collapsed="false">
      <c r="A45" s="11" t="n">
        <v>37257</v>
      </c>
      <c r="B45" s="15" t="n">
        <v>2.3603226770242</v>
      </c>
      <c r="C45" s="15" t="n">
        <v>2.55878284923929</v>
      </c>
      <c r="D45" s="15" t="n">
        <v>3.25123152709359</v>
      </c>
      <c r="E45" s="15" t="n">
        <v>1.35121708892201</v>
      </c>
      <c r="K45" s="13"/>
      <c r="L45" s="13"/>
      <c r="M45" s="13"/>
    </row>
    <row r="46" customFormat="false" ht="12.75" hidden="false" customHeight="false" outlineLevel="0" collapsed="false">
      <c r="A46" s="11" t="n">
        <v>37288</v>
      </c>
      <c r="B46" s="15" t="n">
        <v>2.54701024773654</v>
      </c>
      <c r="C46" s="15" t="n">
        <v>2.60544685871595</v>
      </c>
      <c r="D46" s="15" t="n">
        <v>3.23846908734053</v>
      </c>
      <c r="E46" s="15" t="n">
        <v>1.06624543390266</v>
      </c>
      <c r="K46" s="13"/>
      <c r="L46" s="13"/>
      <c r="M46" s="13"/>
    </row>
    <row r="47" customFormat="false" ht="12.75" hidden="false" customHeight="false" outlineLevel="0" collapsed="false">
      <c r="A47" s="11" t="n">
        <v>37316</v>
      </c>
      <c r="B47" s="15" t="n">
        <v>2.53264740799366</v>
      </c>
      <c r="C47" s="15" t="n">
        <v>2.4263770668232</v>
      </c>
      <c r="D47" s="15" t="n">
        <v>3.2258064516129</v>
      </c>
      <c r="E47" s="15" t="n">
        <v>1.34095839084993</v>
      </c>
      <c r="K47" s="13"/>
      <c r="L47" s="13"/>
      <c r="M47" s="13"/>
    </row>
    <row r="48" customFormat="false" ht="12.75" hidden="false" customHeight="false" outlineLevel="0" collapsed="false">
      <c r="A48" s="11" t="n">
        <v>37347</v>
      </c>
      <c r="B48" s="15" t="n">
        <v>2.33382570162481</v>
      </c>
      <c r="C48" s="15" t="n">
        <v>2.52979097479977</v>
      </c>
      <c r="D48" s="15" t="n">
        <v>3.11587147030186</v>
      </c>
      <c r="E48" s="15" t="n">
        <v>1.49121946433828</v>
      </c>
      <c r="K48" s="13"/>
      <c r="L48" s="13"/>
      <c r="M48" s="13"/>
    </row>
    <row r="49" customFormat="false" ht="12.75" hidden="false" customHeight="false" outlineLevel="0" collapsed="false">
      <c r="A49" s="11" t="n">
        <v>37377</v>
      </c>
      <c r="B49" s="15" t="n">
        <v>2.51621781010418</v>
      </c>
      <c r="C49" s="15" t="n">
        <v>2.53127443315091</v>
      </c>
      <c r="D49" s="15" t="n">
        <v>3.10981535471331</v>
      </c>
      <c r="E49" s="15" t="n">
        <v>1.63389100870757</v>
      </c>
      <c r="K49" s="13"/>
      <c r="L49" s="13"/>
      <c r="M49" s="13"/>
    </row>
    <row r="50" customFormat="false" ht="12.75" hidden="false" customHeight="false" outlineLevel="0" collapsed="false">
      <c r="A50" s="11" t="n">
        <v>37408</v>
      </c>
      <c r="B50" s="15" t="n">
        <v>2.5238142001375</v>
      </c>
      <c r="C50" s="15" t="n">
        <v>2.2625316949483</v>
      </c>
      <c r="D50" s="15" t="n">
        <v>2.90979631425801</v>
      </c>
      <c r="E50" s="15" t="n">
        <v>1.770517460628</v>
      </c>
      <c r="K50" s="13"/>
      <c r="L50" s="13"/>
      <c r="M50" s="13"/>
    </row>
    <row r="51" customFormat="false" ht="12.75" hidden="false" customHeight="false" outlineLevel="0" collapsed="false">
      <c r="A51" s="11" t="n">
        <v>37438</v>
      </c>
      <c r="B51" s="15" t="n">
        <v>2.42561131297261</v>
      </c>
      <c r="C51" s="15" t="n">
        <v>2.2003699737124</v>
      </c>
      <c r="D51" s="15" t="n">
        <v>2.80735721200387</v>
      </c>
      <c r="E51" s="15" t="n">
        <v>2.0733025449543</v>
      </c>
      <c r="K51" s="13"/>
      <c r="L51" s="13"/>
      <c r="M51" s="13"/>
    </row>
    <row r="52" customFormat="false" ht="12.75" hidden="false" customHeight="false" outlineLevel="0" collapsed="false">
      <c r="A52" s="11" t="n">
        <v>37469</v>
      </c>
      <c r="B52" s="15" t="n">
        <v>2.42323162954969</v>
      </c>
      <c r="C52" s="15" t="n">
        <v>2.36082774701252</v>
      </c>
      <c r="D52" s="15" t="n">
        <v>2.79922779922781</v>
      </c>
      <c r="E52" s="15" t="n">
        <v>1.83647552994042</v>
      </c>
      <c r="K52" s="13"/>
      <c r="L52" s="13"/>
      <c r="M52" s="13"/>
    </row>
    <row r="53" customFormat="false" ht="12.75" hidden="false" customHeight="false" outlineLevel="0" collapsed="false">
      <c r="A53" s="11" t="n">
        <v>37500</v>
      </c>
      <c r="B53" s="15" t="n">
        <v>2.32853928187067</v>
      </c>
      <c r="C53" s="15" t="n">
        <v>2.24806201550387</v>
      </c>
      <c r="D53" s="15" t="n">
        <v>2.69230769230768</v>
      </c>
      <c r="E53" s="15" t="n">
        <v>2.11007390120577</v>
      </c>
      <c r="K53" s="13"/>
      <c r="L53" s="13"/>
      <c r="M53" s="13"/>
    </row>
    <row r="54" customFormat="false" ht="12.75" hidden="false" customHeight="false" outlineLevel="0" collapsed="false">
      <c r="A54" s="11" t="n">
        <v>37530</v>
      </c>
      <c r="B54" s="15" t="n">
        <v>2.31219512195122</v>
      </c>
      <c r="C54" s="15" t="n">
        <v>2.24197912640123</v>
      </c>
      <c r="D54" s="15" t="n">
        <v>2.68456375838926</v>
      </c>
      <c r="E54" s="15" t="n">
        <v>2.45422672380209</v>
      </c>
      <c r="K54" s="13"/>
      <c r="L54" s="13"/>
      <c r="M54" s="13"/>
    </row>
    <row r="55" customFormat="false" ht="12.75" hidden="false" customHeight="false" outlineLevel="0" collapsed="false">
      <c r="A55" s="11" t="n">
        <v>37561</v>
      </c>
      <c r="B55" s="15" t="n">
        <v>2.31991422165903</v>
      </c>
      <c r="C55" s="15" t="n">
        <v>1.96607555898225</v>
      </c>
      <c r="D55" s="15" t="n">
        <v>2.58373205741627</v>
      </c>
      <c r="E55" s="15" t="n">
        <v>2.93773179777475</v>
      </c>
      <c r="K55" s="13"/>
      <c r="L55" s="13"/>
      <c r="M55" s="13"/>
    </row>
    <row r="56" customFormat="false" ht="12.75" hidden="false" customHeight="false" outlineLevel="0" collapsed="false">
      <c r="A56" s="11" t="n">
        <v>37591</v>
      </c>
      <c r="B56" s="15" t="n">
        <v>2.20801859384079</v>
      </c>
      <c r="C56" s="15" t="n">
        <v>1.92103484892363</v>
      </c>
      <c r="D56" s="15" t="n">
        <v>2.58126195028681</v>
      </c>
      <c r="E56" s="15" t="n">
        <v>3.30336200156374</v>
      </c>
      <c r="K56" s="13"/>
      <c r="L56" s="13"/>
      <c r="M56" s="13"/>
    </row>
    <row r="57" customFormat="false" ht="12.75" hidden="false" customHeight="false" outlineLevel="0" collapsed="false">
      <c r="A57" s="11" t="n">
        <v>37622</v>
      </c>
      <c r="B57" s="15" t="n">
        <v>1.84860867873127</v>
      </c>
      <c r="C57" s="15" t="n">
        <v>1.91696368365282</v>
      </c>
      <c r="D57" s="15" t="n">
        <v>2.38549618320612</v>
      </c>
      <c r="E57" s="15" t="n">
        <v>3.43103617292422</v>
      </c>
      <c r="K57" s="13"/>
      <c r="L57" s="13"/>
      <c r="M57" s="13"/>
    </row>
    <row r="58" customFormat="false" ht="12.75" hidden="false" customHeight="false" outlineLevel="0" collapsed="false">
      <c r="A58" s="11" t="n">
        <v>37653</v>
      </c>
      <c r="B58" s="15" t="n">
        <v>1.84340739303386</v>
      </c>
      <c r="C58" s="15" t="n">
        <v>1.74396320429284</v>
      </c>
      <c r="D58" s="15" t="n">
        <v>2.28136882129277</v>
      </c>
      <c r="E58" s="15" t="n">
        <v>3.51665527009866</v>
      </c>
      <c r="K58" s="13"/>
      <c r="L58" s="13"/>
      <c r="M58" s="13"/>
    </row>
    <row r="59" customFormat="false" ht="12.75" hidden="false" customHeight="false" outlineLevel="0" collapsed="false">
      <c r="A59" s="11" t="n">
        <v>37681</v>
      </c>
      <c r="B59" s="15" t="n">
        <v>1.83326900810499</v>
      </c>
      <c r="C59" s="15" t="n">
        <v>1.69070589359059</v>
      </c>
      <c r="D59" s="15" t="n">
        <v>2.27272727272727</v>
      </c>
      <c r="E59" s="15" t="n">
        <v>3.2885775442693</v>
      </c>
      <c r="K59" s="13"/>
      <c r="L59" s="13"/>
      <c r="M59" s="13"/>
    </row>
    <row r="60" customFormat="false" ht="12.75" hidden="false" customHeight="false" outlineLevel="0" collapsed="false">
      <c r="A60" s="11" t="n">
        <v>37712</v>
      </c>
      <c r="B60" s="15" t="n">
        <v>2.0111624326405</v>
      </c>
      <c r="C60" s="15" t="n">
        <v>1.46708583404782</v>
      </c>
      <c r="D60" s="15" t="n">
        <v>2.26628895184136</v>
      </c>
      <c r="E60" s="15" t="n">
        <v>3.5669405509908</v>
      </c>
      <c r="K60" s="13"/>
      <c r="L60" s="13"/>
      <c r="M60" s="13"/>
    </row>
    <row r="61" customFormat="false" ht="12.75" hidden="false" customHeight="false" outlineLevel="0" collapsed="false">
      <c r="A61" s="11" t="n">
        <v>37742</v>
      </c>
      <c r="B61" s="15" t="n">
        <v>1.7353787152445</v>
      </c>
      <c r="C61" s="15" t="n">
        <v>1.58230864550566</v>
      </c>
      <c r="D61" s="15" t="n">
        <v>2.16776625824695</v>
      </c>
      <c r="E61" s="15" t="n">
        <v>3.42703118983443</v>
      </c>
      <c r="K61" s="13"/>
      <c r="L61" s="13"/>
      <c r="M61" s="13"/>
    </row>
    <row r="62" customFormat="false" ht="12.75" hidden="false" customHeight="false" outlineLevel="0" collapsed="false">
      <c r="A62" s="11" t="n">
        <v>37773</v>
      </c>
      <c r="B62" s="15" t="n">
        <v>1.72413793103448</v>
      </c>
      <c r="C62" s="15" t="n">
        <v>1.52584398245279</v>
      </c>
      <c r="D62" s="15" t="n">
        <v>2.16776625824695</v>
      </c>
      <c r="E62" s="15" t="n">
        <v>3.239138792772</v>
      </c>
      <c r="K62" s="13"/>
      <c r="L62" s="13"/>
      <c r="M62" s="13"/>
    </row>
    <row r="63" customFormat="false" ht="12.75" hidden="false" customHeight="false" outlineLevel="0" collapsed="false">
      <c r="A63" s="11" t="n">
        <v>37803</v>
      </c>
      <c r="B63" s="15" t="n">
        <v>1.63950143815916</v>
      </c>
      <c r="C63" s="15" t="n">
        <v>1.52424502238735</v>
      </c>
      <c r="D63" s="15" t="n">
        <v>2.07156308851224</v>
      </c>
      <c r="E63" s="15" t="n">
        <v>3.35964574509049</v>
      </c>
      <c r="K63" s="13"/>
      <c r="L63" s="13"/>
      <c r="M63" s="13"/>
    </row>
    <row r="64" customFormat="false" ht="12.75" hidden="false" customHeight="false" outlineLevel="0" collapsed="false">
      <c r="A64" s="11" t="n">
        <v>37834</v>
      </c>
      <c r="B64" s="15" t="n">
        <v>1.63793103448275</v>
      </c>
      <c r="C64" s="15" t="n">
        <v>1.30030372057708</v>
      </c>
      <c r="D64" s="15" t="n">
        <v>1.97183098591549</v>
      </c>
      <c r="E64" s="15" t="n">
        <v>3.1462829736211</v>
      </c>
      <c r="K64" s="13"/>
      <c r="L64" s="13"/>
      <c r="M64" s="13"/>
    </row>
    <row r="65" customFormat="false" ht="12.75" hidden="false" customHeight="false" outlineLevel="0" collapsed="false">
      <c r="A65" s="11" t="n">
        <v>37865</v>
      </c>
      <c r="B65" s="15" t="n">
        <v>1.81661726742517</v>
      </c>
      <c r="C65" s="15" t="n">
        <v>1.20356330553451</v>
      </c>
      <c r="D65" s="15" t="n">
        <v>1.87265917602997</v>
      </c>
      <c r="E65" s="15" t="n">
        <v>2.8854394819541</v>
      </c>
      <c r="K65" s="13"/>
      <c r="L65" s="13"/>
      <c r="M65" s="13"/>
    </row>
    <row r="66" customFormat="false" ht="12.75" hidden="false" customHeight="false" outlineLevel="0" collapsed="false">
      <c r="A66" s="11" t="n">
        <v>37895</v>
      </c>
      <c r="B66" s="15" t="n">
        <v>1.72594640984076</v>
      </c>
      <c r="C66" s="15" t="n">
        <v>1.30434782608697</v>
      </c>
      <c r="D66" s="15" t="n">
        <v>1.86741363211951</v>
      </c>
      <c r="E66" s="15" t="n">
        <v>2.74714828897338</v>
      </c>
      <c r="K66" s="13"/>
      <c r="L66" s="13"/>
      <c r="M66" s="13"/>
    </row>
    <row r="67" customFormat="false" ht="12.75" hidden="false" customHeight="false" outlineLevel="0" collapsed="false">
      <c r="A67" s="11" t="n">
        <v>37926</v>
      </c>
      <c r="B67" s="15" t="n">
        <v>1.71477565018576</v>
      </c>
      <c r="C67" s="15" t="n">
        <v>1.08695652173914</v>
      </c>
      <c r="D67" s="15" t="n">
        <v>1.67910447761195</v>
      </c>
      <c r="E67" s="15" t="n">
        <v>2.52204418318005</v>
      </c>
      <c r="K67" s="13"/>
      <c r="L67" s="13"/>
      <c r="M67" s="13"/>
    </row>
    <row r="68" customFormat="false" ht="12.75" hidden="false" customHeight="false" outlineLevel="0" collapsed="false">
      <c r="A68" s="11" t="n">
        <v>37956</v>
      </c>
      <c r="B68" s="15" t="n">
        <v>1.61076369149136</v>
      </c>
      <c r="C68" s="15" t="n">
        <v>1.14605038833113</v>
      </c>
      <c r="D68" s="15" t="n">
        <v>1.67753960857409</v>
      </c>
      <c r="E68" s="15" t="n">
        <v>2.78145695364238</v>
      </c>
      <c r="K68" s="13"/>
      <c r="L68" s="13"/>
      <c r="M68" s="13"/>
    </row>
    <row r="69" customFormat="false" ht="12.75" hidden="false" customHeight="false" outlineLevel="0" collapsed="false">
      <c r="A69" s="11" t="n">
        <v>37987</v>
      </c>
      <c r="B69" s="15" t="n">
        <v>1.72907909820403</v>
      </c>
      <c r="C69" s="15" t="n">
        <v>1.14366729678639</v>
      </c>
      <c r="D69" s="15" t="n">
        <v>1.67753960857409</v>
      </c>
      <c r="E69" s="15" t="n">
        <v>2.68221021704105</v>
      </c>
      <c r="K69" s="13"/>
      <c r="L69" s="13"/>
      <c r="M69" s="13"/>
    </row>
    <row r="70" customFormat="false" ht="12.75" hidden="false" customHeight="false" outlineLevel="0" collapsed="false">
      <c r="A70" s="11" t="n">
        <v>38018</v>
      </c>
      <c r="B70" s="15" t="n">
        <v>1.80051443269507</v>
      </c>
      <c r="C70" s="15" t="n">
        <v>1.2525899416086</v>
      </c>
      <c r="D70" s="15" t="n">
        <v>1.76579925650557</v>
      </c>
      <c r="E70" s="15" t="n">
        <v>2.65169387562518</v>
      </c>
      <c r="K70" s="13"/>
      <c r="L70" s="13"/>
      <c r="M70" s="13"/>
    </row>
    <row r="71" customFormat="false" ht="12.75" hidden="false" customHeight="false" outlineLevel="0" collapsed="false">
      <c r="A71" s="11" t="n">
        <v>38047</v>
      </c>
      <c r="B71" s="15" t="n">
        <v>1.79079022171689</v>
      </c>
      <c r="C71" s="15" t="n">
        <v>1.60623708435095</v>
      </c>
      <c r="D71" s="15" t="n">
        <v>1.85185185185186</v>
      </c>
      <c r="E71" s="15" t="n">
        <v>2.91070082893745</v>
      </c>
      <c r="K71" s="13"/>
      <c r="L71" s="13"/>
      <c r="M71" s="13"/>
    </row>
    <row r="72" customFormat="false" ht="12.75" hidden="false" customHeight="false" outlineLevel="0" collapsed="false">
      <c r="A72" s="11" t="n">
        <v>38078</v>
      </c>
      <c r="B72" s="15" t="n">
        <v>1.87718139798132</v>
      </c>
      <c r="C72" s="15" t="n">
        <v>1.76509247957939</v>
      </c>
      <c r="D72" s="15" t="n">
        <v>1.84672206832872</v>
      </c>
      <c r="E72" s="15" t="n">
        <v>2.65073735299608</v>
      </c>
      <c r="K72" s="13"/>
      <c r="L72" s="13"/>
      <c r="M72" s="13"/>
    </row>
    <row r="73" customFormat="false" ht="12.75" hidden="false" customHeight="false" outlineLevel="0" collapsed="false">
      <c r="A73" s="11" t="n">
        <v>38108</v>
      </c>
      <c r="B73" s="15" t="n">
        <v>1.87541230798227</v>
      </c>
      <c r="C73" s="15" t="n">
        <v>1.70779769165808</v>
      </c>
      <c r="D73" s="15" t="n">
        <v>1.8450184501845</v>
      </c>
      <c r="E73" s="15" t="n">
        <v>2.61541325390917</v>
      </c>
      <c r="K73" s="13"/>
      <c r="L73" s="13"/>
      <c r="M73" s="13"/>
    </row>
    <row r="74" customFormat="false" ht="12.75" hidden="false" customHeight="false" outlineLevel="0" collapsed="false">
      <c r="A74" s="11" t="n">
        <v>38139</v>
      </c>
      <c r="B74" s="15" t="n">
        <v>1.87382297551788</v>
      </c>
      <c r="C74" s="15" t="n">
        <v>1.85985346609054</v>
      </c>
      <c r="D74" s="15" t="n">
        <v>1.93726937269372</v>
      </c>
      <c r="E74" s="15" t="n">
        <v>2.96061819197468</v>
      </c>
      <c r="K74" s="13"/>
      <c r="L74" s="13"/>
      <c r="M74" s="13"/>
    </row>
    <row r="75" customFormat="false" ht="12.75" hidden="false" customHeight="false" outlineLevel="0" collapsed="false">
      <c r="A75" s="11" t="n">
        <v>38169</v>
      </c>
      <c r="B75" s="15" t="n">
        <v>1.79228374681633</v>
      </c>
      <c r="C75" s="15" t="n">
        <v>1.75471521065966</v>
      </c>
      <c r="D75" s="15" t="n">
        <v>1.93726937269372</v>
      </c>
      <c r="E75" s="15" t="n">
        <v>3.12005215609574</v>
      </c>
      <c r="K75" s="13"/>
      <c r="L75" s="13"/>
      <c r="M75" s="13"/>
    </row>
    <row r="76" customFormat="false" ht="12.75" hidden="false" customHeight="false" outlineLevel="0" collapsed="false">
      <c r="A76" s="11" t="n">
        <v>38200</v>
      </c>
      <c r="B76" s="15" t="n">
        <v>1.96022995005183</v>
      </c>
      <c r="C76" s="15" t="n">
        <v>1.70523751522533</v>
      </c>
      <c r="D76" s="15" t="n">
        <v>1.93370165745856</v>
      </c>
      <c r="E76" s="15" t="n">
        <v>3.32930345019995</v>
      </c>
      <c r="K76" s="13"/>
      <c r="L76" s="13"/>
      <c r="M76" s="13"/>
    </row>
    <row r="77" customFormat="false" ht="12.75" hidden="false" customHeight="false" outlineLevel="0" collapsed="false">
      <c r="A77" s="11" t="n">
        <v>38231</v>
      </c>
      <c r="B77" s="15" t="n">
        <v>1.7748145365762</v>
      </c>
      <c r="C77" s="15" t="n">
        <v>1.96647626182227</v>
      </c>
      <c r="D77" s="15" t="n">
        <v>2.02205882352942</v>
      </c>
      <c r="E77" s="15" t="n">
        <v>3.24879674194742</v>
      </c>
      <c r="K77" s="13"/>
      <c r="L77" s="13"/>
      <c r="M77" s="13"/>
    </row>
    <row r="78" customFormat="false" ht="12.75" hidden="false" customHeight="false" outlineLevel="0" collapsed="false">
      <c r="A78" s="11" t="n">
        <v>38261</v>
      </c>
      <c r="B78" s="15" t="n">
        <v>1.86539182602175</v>
      </c>
      <c r="C78" s="15" t="n">
        <v>2.00597126329538</v>
      </c>
      <c r="D78" s="15" t="n">
        <v>2.01649862511457</v>
      </c>
      <c r="E78" s="15" t="n">
        <v>3.2935516699047</v>
      </c>
      <c r="K78" s="13"/>
      <c r="L78" s="13"/>
      <c r="M78" s="13"/>
    </row>
    <row r="79" customFormat="false" ht="12.75" hidden="false" customHeight="false" outlineLevel="0" collapsed="false">
      <c r="A79" s="11" t="n">
        <v>38292</v>
      </c>
      <c r="B79" s="15" t="n">
        <v>1.77952608410603</v>
      </c>
      <c r="C79" s="15" t="n">
        <v>2.16923796166433</v>
      </c>
      <c r="D79" s="15" t="n">
        <v>2.11009174311927</v>
      </c>
      <c r="E79" s="15" t="n">
        <v>3.33857393877739</v>
      </c>
      <c r="K79" s="13"/>
      <c r="L79" s="13"/>
      <c r="M79" s="13"/>
    </row>
    <row r="80" customFormat="false" ht="12.75" hidden="false" customHeight="false" outlineLevel="0" collapsed="false">
      <c r="A80" s="11" t="n">
        <v>38322</v>
      </c>
      <c r="B80" s="15" t="n">
        <v>1.86497575531519</v>
      </c>
      <c r="C80" s="15" t="n">
        <v>2.17248806067982</v>
      </c>
      <c r="D80" s="15" t="n">
        <v>2.10815765352888</v>
      </c>
      <c r="E80" s="15" t="n">
        <v>3.39653902798232</v>
      </c>
      <c r="K80" s="13"/>
      <c r="L80" s="13"/>
      <c r="M80" s="13"/>
    </row>
    <row r="81" customFormat="false" ht="12.75" hidden="false" customHeight="false" outlineLevel="0" collapsed="false">
      <c r="A81" s="11" t="n">
        <v>38353</v>
      </c>
      <c r="B81" s="15" t="n">
        <v>1.59639402760823</v>
      </c>
      <c r="C81" s="15" t="n">
        <v>2.27081581160638</v>
      </c>
      <c r="D81" s="15" t="n">
        <v>2.10815765352888</v>
      </c>
      <c r="E81" s="15" t="n">
        <v>3.09211740815949</v>
      </c>
    </row>
    <row r="82" customFormat="false" ht="12.75" hidden="false" customHeight="false" outlineLevel="0" collapsed="false">
      <c r="A82" s="11" t="n">
        <v>38384</v>
      </c>
      <c r="B82" s="15" t="n">
        <v>1.42242186037806</v>
      </c>
      <c r="C82" s="15" t="n">
        <v>2.35326946330574</v>
      </c>
      <c r="D82" s="15" t="n">
        <v>2.00913242009133</v>
      </c>
      <c r="E82" s="15" t="n">
        <v>2.95091009376722</v>
      </c>
    </row>
    <row r="83" customFormat="false" ht="12.75" hidden="false" customHeight="false" outlineLevel="0" collapsed="false">
      <c r="A83" s="11" t="n">
        <v>38412</v>
      </c>
      <c r="B83" s="15" t="n">
        <v>1.59173415247138</v>
      </c>
      <c r="C83" s="15" t="n">
        <v>2.3481556808727</v>
      </c>
      <c r="D83" s="15" t="n">
        <v>2</v>
      </c>
      <c r="E83" s="15" t="n">
        <v>2.8558352402746</v>
      </c>
    </row>
    <row r="84" customFormat="false" ht="12.75" hidden="false" customHeight="false" outlineLevel="0" collapsed="false">
      <c r="A84" s="11" t="n">
        <v>38443</v>
      </c>
      <c r="B84" s="15" t="n">
        <v>1.3</v>
      </c>
      <c r="C84" s="15" t="n">
        <v>2.2</v>
      </c>
      <c r="D84" s="15" t="n">
        <v>1.9</v>
      </c>
      <c r="E84" s="15" t="n">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
    </sheetView>
  </sheetViews>
  <sheetFormatPr defaultColWidth="9.13671875" defaultRowHeight="12.75" zeroHeight="false" outlineLevelRow="0" outlineLevelCol="0"/>
  <cols>
    <col collapsed="false" customWidth="true" hidden="false" outlineLevel="0" max="1" min="1" style="3" width="10.13"/>
    <col collapsed="false" customWidth="true" hidden="false" outlineLevel="0" max="2" min="2" style="3" width="20.41"/>
    <col collapsed="false" customWidth="false" hidden="false" outlineLevel="0" max="3" min="3" style="3" width="9.14"/>
    <col collapsed="false" customWidth="true" hidden="false" outlineLevel="0" max="4" min="4" style="3" width="30.13"/>
    <col collapsed="false" customWidth="false" hidden="false" outlineLevel="0" max="11" min="5" style="3" width="9.14"/>
    <col collapsed="false" customWidth="true" hidden="false" outlineLevel="0" max="12" min="12" style="3" width="13.56"/>
    <col collapsed="false" customWidth="false" hidden="false" outlineLevel="0" max="257" min="13" style="3" width="9.14"/>
  </cols>
  <sheetData>
    <row r="1" customFormat="false" ht="12.75" hidden="false" customHeight="false" outlineLevel="0" collapsed="false">
      <c r="A1" s="3" t="s">
        <v>76</v>
      </c>
    </row>
    <row r="2" customFormat="false" ht="12.75" hidden="false" customHeight="false" outlineLevel="0" collapsed="false">
      <c r="A2" s="3" t="s">
        <v>1</v>
      </c>
    </row>
    <row r="3" customFormat="false" ht="12.75" hidden="false" customHeight="false" outlineLevel="0" collapsed="false">
      <c r="A3" s="3" t="s">
        <v>77</v>
      </c>
    </row>
    <row r="5" customFormat="false" ht="12.75" hidden="false" customHeight="false" outlineLevel="0" collapsed="false">
      <c r="B5" s="66"/>
    </row>
    <row r="6" customFormat="false" ht="12.75" hidden="false" customHeight="false" outlineLevel="0" collapsed="false">
      <c r="D6" s="10"/>
      <c r="E6" s="10"/>
    </row>
    <row r="7" customFormat="false" ht="12.75" hidden="false" customHeight="false" outlineLevel="0" collapsed="false">
      <c r="B7" s="3" t="s">
        <v>78</v>
      </c>
      <c r="C7" s="3" t="s">
        <v>79</v>
      </c>
      <c r="D7" s="3" t="s">
        <v>80</v>
      </c>
      <c r="E7" s="3" t="s">
        <v>81</v>
      </c>
    </row>
    <row r="8" customFormat="false" ht="12.75" hidden="false" customHeight="false" outlineLevel="0" collapsed="false">
      <c r="A8" s="94" t="n">
        <v>29646</v>
      </c>
      <c r="B8" s="15" t="n">
        <v>8.53267088499852</v>
      </c>
      <c r="C8" s="15"/>
      <c r="D8" s="15" t="n">
        <v>-2.50201210403477</v>
      </c>
      <c r="E8" s="15"/>
      <c r="K8" s="94"/>
      <c r="L8" s="13"/>
    </row>
    <row r="9" customFormat="false" ht="12.75" hidden="false" customHeight="false" outlineLevel="0" collapsed="false">
      <c r="A9" s="94" t="n">
        <v>29738</v>
      </c>
      <c r="B9" s="15" t="n">
        <v>8.38983205983329</v>
      </c>
      <c r="C9" s="15"/>
      <c r="D9" s="15" t="n">
        <v>-8.37965083287323</v>
      </c>
      <c r="E9" s="15"/>
      <c r="K9" s="94"/>
      <c r="L9" s="13"/>
    </row>
    <row r="10" customFormat="false" ht="12.75" hidden="false" customHeight="false" outlineLevel="0" collapsed="false">
      <c r="A10" s="94" t="n">
        <v>29830</v>
      </c>
      <c r="B10" s="15" t="n">
        <v>9.06513059680143</v>
      </c>
      <c r="C10" s="15"/>
      <c r="D10" s="15" t="n">
        <v>-7.05775409356175</v>
      </c>
      <c r="E10" s="15"/>
      <c r="K10" s="94"/>
      <c r="L10" s="13"/>
    </row>
    <row r="11" customFormat="false" ht="12.75" hidden="false" customHeight="false" outlineLevel="0" collapsed="false">
      <c r="A11" s="94" t="n">
        <v>29921</v>
      </c>
      <c r="B11" s="15" t="n">
        <v>8.8658454780485</v>
      </c>
      <c r="C11" s="15"/>
      <c r="D11" s="15" t="n">
        <v>-14.6623265170641</v>
      </c>
      <c r="E11" s="15"/>
      <c r="K11" s="94"/>
      <c r="L11" s="13"/>
    </row>
    <row r="12" customFormat="false" ht="12.75" hidden="false" customHeight="false" outlineLevel="0" collapsed="false">
      <c r="A12" s="94" t="n">
        <v>30011</v>
      </c>
      <c r="B12" s="15" t="n">
        <v>8.16615909585589</v>
      </c>
      <c r="C12" s="15"/>
      <c r="D12" s="15" t="n">
        <v>-16.2077468498375</v>
      </c>
      <c r="E12" s="15"/>
      <c r="K12" s="94"/>
      <c r="L12" s="13"/>
    </row>
    <row r="13" customFormat="false" ht="12.75" hidden="false" customHeight="false" outlineLevel="0" collapsed="false">
      <c r="A13" s="94" t="n">
        <v>30103</v>
      </c>
      <c r="B13" s="15" t="n">
        <v>6.6552241370773</v>
      </c>
      <c r="C13" s="15"/>
      <c r="D13" s="15" t="n">
        <v>-7.13713603213809</v>
      </c>
      <c r="E13" s="15"/>
      <c r="K13" s="94"/>
      <c r="L13" s="13"/>
    </row>
    <row r="14" customFormat="false" ht="12.75" hidden="false" customHeight="false" outlineLevel="0" collapsed="false">
      <c r="A14" s="94" t="n">
        <v>30195</v>
      </c>
      <c r="B14" s="15" t="n">
        <v>5.75912810579387</v>
      </c>
      <c r="C14" s="15"/>
      <c r="D14" s="15" t="n">
        <v>-3.93452092958115</v>
      </c>
      <c r="E14" s="15"/>
      <c r="K14" s="94"/>
      <c r="L14" s="13"/>
    </row>
    <row r="15" customFormat="false" ht="12.75" hidden="false" customHeight="false" outlineLevel="0" collapsed="false">
      <c r="A15" s="94" t="n">
        <v>30286</v>
      </c>
      <c r="B15" s="15" t="n">
        <v>5.65309198606127</v>
      </c>
      <c r="C15" s="15"/>
      <c r="D15" s="15" t="n">
        <v>-7.29860032922571</v>
      </c>
      <c r="E15" s="15"/>
      <c r="K15" s="94"/>
      <c r="L15" s="13"/>
    </row>
    <row r="16" customFormat="false" ht="12.75" hidden="false" customHeight="false" outlineLevel="0" collapsed="false">
      <c r="A16" s="94" t="n">
        <v>30376</v>
      </c>
      <c r="B16" s="15" t="n">
        <v>3.87379732101577</v>
      </c>
      <c r="C16" s="15"/>
      <c r="D16" s="15" t="n">
        <v>-4.26593633354726</v>
      </c>
      <c r="E16" s="15"/>
      <c r="K16" s="94"/>
      <c r="L16" s="13"/>
    </row>
    <row r="17" customFormat="false" ht="12.75" hidden="false" customHeight="false" outlineLevel="0" collapsed="false">
      <c r="A17" s="94" t="n">
        <v>30468</v>
      </c>
      <c r="B17" s="15" t="n">
        <v>3.60157681646728</v>
      </c>
      <c r="C17" s="15"/>
      <c r="D17" s="15" t="n">
        <v>-2.39826825155312</v>
      </c>
      <c r="E17" s="15"/>
      <c r="K17" s="94"/>
      <c r="L17" s="13"/>
    </row>
    <row r="18" customFormat="false" ht="12.75" hidden="false" customHeight="false" outlineLevel="0" collapsed="false">
      <c r="A18" s="94" t="n">
        <v>30560</v>
      </c>
      <c r="B18" s="15" t="n">
        <v>3.77215351230017</v>
      </c>
      <c r="C18" s="15"/>
      <c r="D18" s="15" t="n">
        <v>1.7833708938054</v>
      </c>
      <c r="E18" s="15"/>
      <c r="K18" s="94"/>
      <c r="L18" s="13"/>
    </row>
    <row r="19" customFormat="false" ht="12.75" hidden="false" customHeight="false" outlineLevel="0" collapsed="false">
      <c r="A19" s="94" t="n">
        <v>30651</v>
      </c>
      <c r="B19" s="15" t="n">
        <v>3.55444569972044</v>
      </c>
      <c r="C19" s="15"/>
      <c r="D19" s="15" t="n">
        <v>-2.13911586045269</v>
      </c>
      <c r="E19" s="15"/>
      <c r="K19" s="94"/>
      <c r="L19" s="13"/>
    </row>
    <row r="20" customFormat="false" ht="12.75" hidden="false" customHeight="false" outlineLevel="0" collapsed="false">
      <c r="A20" s="94" t="n">
        <v>30742</v>
      </c>
      <c r="B20" s="15" t="n">
        <v>4.6964847729024</v>
      </c>
      <c r="C20" s="15"/>
      <c r="D20" s="15" t="n">
        <v>1.44695007969498</v>
      </c>
      <c r="E20" s="15"/>
      <c r="K20" s="94"/>
      <c r="L20" s="13"/>
    </row>
    <row r="21" customFormat="false" ht="12.75" hidden="false" customHeight="false" outlineLevel="0" collapsed="false">
      <c r="A21" s="94" t="n">
        <v>30834</v>
      </c>
      <c r="B21" s="15" t="n">
        <v>5.01051640525406</v>
      </c>
      <c r="C21" s="15"/>
      <c r="D21" s="15" t="n">
        <v>-2.74309948460524</v>
      </c>
      <c r="E21" s="15"/>
      <c r="K21" s="94"/>
      <c r="L21" s="13"/>
    </row>
    <row r="22" customFormat="false" ht="12.75" hidden="false" customHeight="false" outlineLevel="0" collapsed="false">
      <c r="A22" s="94" t="n">
        <v>30926</v>
      </c>
      <c r="B22" s="15" t="n">
        <v>4.39953248938281</v>
      </c>
      <c r="C22" s="15"/>
      <c r="D22" s="15" t="n">
        <v>-10.4379693102064</v>
      </c>
      <c r="E22" s="15"/>
      <c r="K22" s="94"/>
      <c r="L22" s="13"/>
    </row>
    <row r="23" customFormat="false" ht="12.75" hidden="false" customHeight="false" outlineLevel="0" collapsed="false">
      <c r="A23" s="94" t="n">
        <v>31017</v>
      </c>
      <c r="B23" s="15" t="n">
        <v>4.34465701982086</v>
      </c>
      <c r="C23" s="15"/>
      <c r="D23" s="15" t="n">
        <v>-8.32756188465178</v>
      </c>
      <c r="E23" s="15"/>
      <c r="K23" s="94"/>
      <c r="L23" s="13"/>
    </row>
    <row r="24" customFormat="false" ht="12.75" hidden="false" customHeight="false" outlineLevel="0" collapsed="false">
      <c r="A24" s="94" t="n">
        <v>31107</v>
      </c>
      <c r="B24" s="15" t="n">
        <v>4.21743375110892</v>
      </c>
      <c r="C24" s="15"/>
      <c r="D24" s="15" t="n">
        <v>-8.32694622724615</v>
      </c>
      <c r="E24" s="15"/>
      <c r="K24" s="94"/>
      <c r="L24" s="13"/>
    </row>
    <row r="25" customFormat="false" ht="12.75" hidden="false" customHeight="false" outlineLevel="0" collapsed="false">
      <c r="A25" s="94" t="n">
        <v>31199</v>
      </c>
      <c r="B25" s="15" t="n">
        <v>3.65394062133556</v>
      </c>
      <c r="C25" s="15"/>
      <c r="D25" s="15" t="n">
        <v>-7.88838619707138</v>
      </c>
      <c r="E25" s="15"/>
      <c r="K25" s="94"/>
      <c r="L25" s="13"/>
    </row>
    <row r="26" customFormat="false" ht="12.75" hidden="false" customHeight="false" outlineLevel="0" collapsed="false">
      <c r="A26" s="94" t="n">
        <v>31291</v>
      </c>
      <c r="B26" s="15" t="n">
        <v>2.68144139088061</v>
      </c>
      <c r="C26" s="15"/>
      <c r="D26" s="15" t="n">
        <v>-3.90008063042414</v>
      </c>
      <c r="E26" s="15"/>
      <c r="K26" s="94"/>
      <c r="L26" s="13"/>
    </row>
    <row r="27" customFormat="false" ht="12.75" hidden="false" customHeight="false" outlineLevel="0" collapsed="false">
      <c r="A27" s="94" t="n">
        <v>31382</v>
      </c>
      <c r="B27" s="15" t="n">
        <v>1.33093832985232</v>
      </c>
      <c r="C27" s="15"/>
      <c r="D27" s="15" t="n">
        <v>0.0472700049798824</v>
      </c>
      <c r="E27" s="15"/>
      <c r="K27" s="94"/>
      <c r="L27" s="13"/>
    </row>
    <row r="28" customFormat="false" ht="12.75" hidden="false" customHeight="false" outlineLevel="0" collapsed="false">
      <c r="A28" s="94" t="n">
        <v>31472</v>
      </c>
      <c r="B28" s="15" t="n">
        <v>-0.959549950990987</v>
      </c>
      <c r="C28" s="15"/>
      <c r="D28" s="15" t="n">
        <v>-29.8849275884709</v>
      </c>
      <c r="E28" s="15"/>
      <c r="K28" s="94"/>
      <c r="L28" s="13"/>
    </row>
    <row r="29" customFormat="false" ht="12.75" hidden="false" customHeight="false" outlineLevel="0" collapsed="false">
      <c r="A29" s="94" t="n">
        <v>31564</v>
      </c>
      <c r="B29" s="15" t="n">
        <v>-2.73899623424779</v>
      </c>
      <c r="C29" s="15"/>
      <c r="D29" s="15" t="n">
        <v>-44.4002012674766</v>
      </c>
      <c r="E29" s="15"/>
      <c r="K29" s="94"/>
      <c r="L29" s="13"/>
    </row>
    <row r="30" customFormat="false" ht="12.75" hidden="false" customHeight="false" outlineLevel="0" collapsed="false">
      <c r="A30" s="94" t="n">
        <v>31656</v>
      </c>
      <c r="B30" s="15" t="n">
        <v>-3.20321862568076</v>
      </c>
      <c r="C30" s="15"/>
      <c r="D30" s="15" t="n">
        <v>-44.0132381963886</v>
      </c>
      <c r="E30" s="15"/>
      <c r="K30" s="94"/>
      <c r="L30" s="13"/>
    </row>
    <row r="31" customFormat="false" ht="12.75" hidden="false" customHeight="false" outlineLevel="0" collapsed="false">
      <c r="A31" s="94" t="n">
        <v>31747</v>
      </c>
      <c r="B31" s="15" t="n">
        <v>-2.90250456934625</v>
      </c>
      <c r="C31" s="15"/>
      <c r="D31" s="15" t="n">
        <v>-37.9284817842011</v>
      </c>
      <c r="E31" s="15"/>
      <c r="K31" s="94"/>
      <c r="L31" s="13"/>
    </row>
    <row r="32" customFormat="false" ht="12.75" hidden="false" customHeight="false" outlineLevel="0" collapsed="false">
      <c r="A32" s="94" t="n">
        <v>31837</v>
      </c>
      <c r="B32" s="15" t="n">
        <v>-1.26919541123285</v>
      </c>
      <c r="C32" s="15"/>
      <c r="D32" s="15" t="n">
        <v>3.34205720082437</v>
      </c>
      <c r="E32" s="15"/>
      <c r="K32" s="94"/>
      <c r="L32" s="13"/>
    </row>
    <row r="33" customFormat="false" ht="12.75" hidden="false" customHeight="false" outlineLevel="0" collapsed="false">
      <c r="A33" s="94" t="n">
        <v>31929</v>
      </c>
      <c r="B33" s="15" t="n">
        <v>0.504016552648105</v>
      </c>
      <c r="C33" s="15"/>
      <c r="D33" s="15" t="n">
        <v>37.7833433364409</v>
      </c>
      <c r="E33" s="15"/>
      <c r="K33" s="94"/>
      <c r="L33" s="13"/>
    </row>
    <row r="34" customFormat="false" ht="12.75" hidden="false" customHeight="false" outlineLevel="0" collapsed="false">
      <c r="A34" s="94" t="n">
        <v>32021</v>
      </c>
      <c r="B34" s="15" t="n">
        <v>1.75678307159308</v>
      </c>
      <c r="C34" s="15"/>
      <c r="D34" s="15" t="n">
        <v>45.8413737513183</v>
      </c>
      <c r="E34" s="15"/>
      <c r="K34" s="94"/>
      <c r="L34" s="13"/>
    </row>
    <row r="35" customFormat="false" ht="12.75" hidden="false" customHeight="false" outlineLevel="0" collapsed="false">
      <c r="A35" s="94" t="n">
        <v>32112</v>
      </c>
      <c r="B35" s="15" t="n">
        <v>2.25101617455296</v>
      </c>
      <c r="C35" s="15"/>
      <c r="D35" s="15" t="n">
        <v>26.8240077489704</v>
      </c>
      <c r="E35" s="15"/>
      <c r="K35" s="94"/>
      <c r="L35" s="13"/>
    </row>
    <row r="36" customFormat="false" ht="12.75" hidden="false" customHeight="false" outlineLevel="0" collapsed="false">
      <c r="A36" s="94" t="n">
        <v>32203</v>
      </c>
      <c r="B36" s="15" t="n">
        <v>2.22360978264377</v>
      </c>
      <c r="C36" s="15"/>
      <c r="D36" s="15" t="n">
        <v>2.4727539561302</v>
      </c>
      <c r="E36" s="15"/>
      <c r="K36" s="94"/>
      <c r="L36" s="13"/>
    </row>
    <row r="37" customFormat="false" ht="12.75" hidden="false" customHeight="false" outlineLevel="0" collapsed="false">
      <c r="A37" s="94" t="n">
        <v>32295</v>
      </c>
      <c r="B37" s="15" t="n">
        <v>2.72948513539662</v>
      </c>
      <c r="C37" s="15"/>
      <c r="D37" s="15" t="n">
        <v>4.08174869896454</v>
      </c>
      <c r="E37" s="15"/>
      <c r="K37" s="94"/>
      <c r="L37" s="13"/>
    </row>
    <row r="38" customFormat="false" ht="12.75" hidden="false" customHeight="false" outlineLevel="0" collapsed="false">
      <c r="A38" s="94" t="n">
        <v>32387</v>
      </c>
      <c r="B38" s="15" t="n">
        <v>3.27292107037428</v>
      </c>
      <c r="C38" s="15"/>
      <c r="D38" s="15" t="n">
        <v>-13.1252308607505</v>
      </c>
      <c r="E38" s="15"/>
      <c r="K38" s="94"/>
      <c r="L38" s="13"/>
    </row>
    <row r="39" customFormat="false" ht="12.75" hidden="false" customHeight="false" outlineLevel="0" collapsed="false">
      <c r="A39" s="94" t="n">
        <v>32478</v>
      </c>
      <c r="B39" s="15" t="n">
        <v>3.77438496219201</v>
      </c>
      <c r="C39" s="15"/>
      <c r="D39" s="15" t="n">
        <v>-14.5347764209277</v>
      </c>
      <c r="E39" s="15"/>
      <c r="K39" s="94"/>
      <c r="L39" s="13"/>
    </row>
    <row r="40" customFormat="false" ht="12.75" hidden="false" customHeight="false" outlineLevel="0" collapsed="false">
      <c r="A40" s="94" t="n">
        <v>32568</v>
      </c>
      <c r="B40" s="15" t="n">
        <v>4.91018605122213</v>
      </c>
      <c r="C40" s="15"/>
      <c r="D40" s="15" t="n">
        <v>10.7316336214554</v>
      </c>
      <c r="E40" s="15"/>
      <c r="K40" s="94"/>
      <c r="L40" s="13"/>
    </row>
    <row r="41" customFormat="false" ht="12.75" hidden="false" customHeight="false" outlineLevel="0" collapsed="false">
      <c r="A41" s="94" t="n">
        <v>32660</v>
      </c>
      <c r="B41" s="15" t="n">
        <v>5.29567169098465</v>
      </c>
      <c r="C41" s="15"/>
      <c r="D41" s="15" t="n">
        <v>7.42415802720284</v>
      </c>
      <c r="E41" s="15"/>
      <c r="K41" s="94"/>
      <c r="L41" s="13"/>
    </row>
    <row r="42" customFormat="false" ht="12.75" hidden="false" customHeight="false" outlineLevel="0" collapsed="false">
      <c r="A42" s="94" t="n">
        <v>32752</v>
      </c>
      <c r="B42" s="15" t="n">
        <v>4.35437451402237</v>
      </c>
      <c r="C42" s="15"/>
      <c r="D42" s="15" t="n">
        <v>14.3900739345771</v>
      </c>
      <c r="E42" s="15"/>
      <c r="K42" s="94"/>
      <c r="L42" s="13"/>
    </row>
    <row r="43" customFormat="false" ht="12.75" hidden="false" customHeight="false" outlineLevel="0" collapsed="false">
      <c r="A43" s="94" t="n">
        <v>32843</v>
      </c>
      <c r="B43" s="15" t="n">
        <v>3.79201791643129</v>
      </c>
      <c r="C43" s="15"/>
      <c r="D43" s="15" t="n">
        <v>23.4109817689258</v>
      </c>
      <c r="E43" s="15"/>
      <c r="K43" s="94"/>
      <c r="L43" s="13"/>
    </row>
    <row r="44" customFormat="false" ht="12.75" hidden="false" customHeight="false" outlineLevel="0" collapsed="false">
      <c r="A44" s="94" t="n">
        <v>32933</v>
      </c>
      <c r="B44" s="15" t="n">
        <v>2.39234125415206</v>
      </c>
      <c r="C44" s="15"/>
      <c r="D44" s="15" t="n">
        <v>2.35950907284546</v>
      </c>
      <c r="E44" s="15"/>
      <c r="K44" s="94"/>
      <c r="L44" s="13"/>
    </row>
    <row r="45" customFormat="false" ht="12.75" hidden="false" customHeight="false" outlineLevel="0" collapsed="false">
      <c r="A45" s="94" t="n">
        <v>33025</v>
      </c>
      <c r="B45" s="15" t="n">
        <v>1.40816397378364</v>
      </c>
      <c r="C45" s="15"/>
      <c r="D45" s="15" t="n">
        <v>-14.1796404083391</v>
      </c>
      <c r="E45" s="15"/>
      <c r="K45" s="94"/>
      <c r="L45" s="13"/>
    </row>
    <row r="46" customFormat="false" ht="12.75" hidden="false" customHeight="false" outlineLevel="0" collapsed="false">
      <c r="A46" s="94" t="n">
        <v>33117</v>
      </c>
      <c r="B46" s="15" t="n">
        <v>2.20026960269221</v>
      </c>
      <c r="C46" s="15"/>
      <c r="D46" s="15" t="n">
        <v>34.8043849996154</v>
      </c>
      <c r="E46" s="15"/>
      <c r="K46" s="94"/>
      <c r="L46" s="13"/>
    </row>
    <row r="47" customFormat="false" ht="12.75" hidden="false" customHeight="false" outlineLevel="0" collapsed="false">
      <c r="A47" s="94" t="n">
        <v>33208</v>
      </c>
      <c r="B47" s="15" t="n">
        <v>3.0424655799318</v>
      </c>
      <c r="C47" s="15"/>
      <c r="D47" s="15" t="n">
        <v>45.4198468239333</v>
      </c>
      <c r="E47" s="15"/>
      <c r="K47" s="94"/>
      <c r="L47" s="13"/>
    </row>
    <row r="48" customFormat="false" ht="12.75" hidden="false" customHeight="false" outlineLevel="0" collapsed="false">
      <c r="A48" s="94" t="n">
        <v>33298</v>
      </c>
      <c r="B48" s="15" t="n">
        <v>2.50276538348131</v>
      </c>
      <c r="C48" s="15"/>
      <c r="D48" s="15" t="n">
        <v>1.24653958080927</v>
      </c>
      <c r="E48" s="15"/>
      <c r="K48" s="94"/>
      <c r="L48" s="13"/>
    </row>
    <row r="49" customFormat="false" ht="12.75" hidden="false" customHeight="false" outlineLevel="0" collapsed="false">
      <c r="A49" s="94" t="n">
        <v>33390</v>
      </c>
      <c r="B49" s="15" t="n">
        <v>2.17284616292656</v>
      </c>
      <c r="C49" s="15"/>
      <c r="D49" s="15" t="n">
        <v>8.25704383410513</v>
      </c>
      <c r="E49" s="15"/>
      <c r="K49" s="94"/>
      <c r="L49" s="13"/>
    </row>
    <row r="50" customFormat="false" ht="12.75" hidden="false" customHeight="false" outlineLevel="0" collapsed="false">
      <c r="A50" s="94" t="n">
        <v>33482</v>
      </c>
      <c r="B50" s="15" t="n">
        <v>1.46381340174361</v>
      </c>
      <c r="C50" s="15"/>
      <c r="D50" s="15" t="n">
        <v>-23.982358794544</v>
      </c>
      <c r="E50" s="15"/>
      <c r="K50" s="94"/>
      <c r="L50" s="13"/>
    </row>
    <row r="51" customFormat="false" ht="12.75" hidden="false" customHeight="false" outlineLevel="0" collapsed="false">
      <c r="A51" s="94" t="n">
        <v>33573</v>
      </c>
      <c r="B51" s="15" t="n">
        <v>0.427379976728144</v>
      </c>
      <c r="C51" s="15"/>
      <c r="D51" s="15" t="n">
        <v>-31.8399468856812</v>
      </c>
      <c r="E51" s="15"/>
      <c r="K51" s="94"/>
      <c r="L51" s="13"/>
    </row>
    <row r="52" customFormat="false" ht="12.75" hidden="false" customHeight="false" outlineLevel="0" collapsed="false">
      <c r="A52" s="94" t="n">
        <v>33664</v>
      </c>
      <c r="B52" s="15" t="n">
        <v>0.76616278322003</v>
      </c>
      <c r="C52" s="15"/>
      <c r="D52" s="15" t="n">
        <v>-11.67864283499</v>
      </c>
      <c r="E52" s="15"/>
      <c r="K52" s="94"/>
      <c r="L52" s="13"/>
    </row>
    <row r="53" customFormat="false" ht="12.75" hidden="false" customHeight="false" outlineLevel="0" collapsed="false">
      <c r="A53" s="94" t="n">
        <v>33756</v>
      </c>
      <c r="B53" s="15" t="n">
        <v>1.42174834129016</v>
      </c>
      <c r="C53" s="15"/>
      <c r="D53" s="15" t="n">
        <v>4.6608289628872</v>
      </c>
      <c r="E53" s="15"/>
      <c r="K53" s="94"/>
      <c r="L53" s="13"/>
    </row>
    <row r="54" customFormat="false" ht="12.75" hidden="false" customHeight="false" outlineLevel="0" collapsed="false">
      <c r="A54" s="94" t="n">
        <v>33848</v>
      </c>
      <c r="B54" s="15" t="n">
        <v>0.974119480561848</v>
      </c>
      <c r="C54" s="15"/>
      <c r="D54" s="15" t="n">
        <v>3.46566644465116</v>
      </c>
      <c r="E54" s="15"/>
      <c r="K54" s="94"/>
      <c r="L54" s="13"/>
    </row>
    <row r="55" customFormat="false" ht="12.75" hidden="false" customHeight="false" outlineLevel="0" collapsed="false">
      <c r="A55" s="94" t="n">
        <v>33939</v>
      </c>
      <c r="B55" s="15" t="n">
        <v>0.807487280008918</v>
      </c>
      <c r="C55" s="15"/>
      <c r="D55" s="15" t="n">
        <v>-3.7198382507884</v>
      </c>
      <c r="E55" s="15"/>
      <c r="K55" s="94"/>
      <c r="L55" s="13"/>
    </row>
    <row r="56" customFormat="false" ht="12.75" hidden="false" customHeight="false" outlineLevel="0" collapsed="false">
      <c r="A56" s="94" t="n">
        <v>34029</v>
      </c>
      <c r="B56" s="15" t="n">
        <v>0.899531269412782</v>
      </c>
      <c r="C56" s="15"/>
      <c r="D56" s="15" t="n">
        <v>0.700701587931585</v>
      </c>
      <c r="E56" s="15"/>
      <c r="K56" s="94"/>
      <c r="L56" s="13"/>
    </row>
    <row r="57" customFormat="false" ht="12.75" hidden="false" customHeight="false" outlineLevel="0" collapsed="false">
      <c r="A57" s="94" t="n">
        <v>34121</v>
      </c>
      <c r="B57" s="15" t="n">
        <v>0.48792968865978</v>
      </c>
      <c r="C57" s="15"/>
      <c r="D57" s="15" t="n">
        <v>-10.1265321395074</v>
      </c>
      <c r="E57" s="15"/>
      <c r="K57" s="94"/>
      <c r="L57" s="13"/>
    </row>
    <row r="58" customFormat="false" ht="12.75" hidden="false" customHeight="false" outlineLevel="0" collapsed="false">
      <c r="A58" s="94" t="n">
        <v>34213</v>
      </c>
      <c r="B58" s="15" t="n">
        <v>0.417691611116414</v>
      </c>
      <c r="C58" s="15"/>
      <c r="D58" s="15" t="n">
        <v>-18.8105332209872</v>
      </c>
      <c r="E58" s="15"/>
      <c r="K58" s="94"/>
      <c r="L58" s="13"/>
    </row>
    <row r="59" customFormat="false" ht="12.75" hidden="false" customHeight="false" outlineLevel="0" collapsed="false">
      <c r="A59" s="94" t="n">
        <v>34304</v>
      </c>
      <c r="B59" s="15" t="n">
        <v>0.418701345053072</v>
      </c>
      <c r="C59" s="15"/>
      <c r="D59" s="15" t="n">
        <v>-19.7061334667916</v>
      </c>
      <c r="E59" s="15"/>
      <c r="K59" s="94"/>
      <c r="L59" s="13"/>
    </row>
    <row r="60" customFormat="false" ht="12.75" hidden="false" customHeight="false" outlineLevel="0" collapsed="false">
      <c r="A60" s="94" t="n">
        <v>34394</v>
      </c>
      <c r="B60" s="15" t="n">
        <v>0.486051290223225</v>
      </c>
      <c r="C60" s="15"/>
      <c r="D60" s="15" t="n">
        <v>-18.9666817398997</v>
      </c>
      <c r="E60" s="15"/>
      <c r="K60" s="94"/>
      <c r="L60" s="13"/>
    </row>
    <row r="61" customFormat="false" ht="12.75" hidden="false" customHeight="false" outlineLevel="0" collapsed="false">
      <c r="A61" s="94" t="n">
        <v>34486</v>
      </c>
      <c r="B61" s="15" t="n">
        <v>0.614703858766227</v>
      </c>
      <c r="C61" s="15"/>
      <c r="D61" s="15" t="n">
        <v>-5.43950448401841</v>
      </c>
      <c r="E61" s="15"/>
      <c r="K61" s="94"/>
      <c r="L61" s="13"/>
    </row>
    <row r="62" customFormat="false" ht="12.75" hidden="false" customHeight="false" outlineLevel="0" collapsed="false">
      <c r="A62" s="94" t="n">
        <v>34578</v>
      </c>
      <c r="B62" s="15" t="n">
        <v>1.41665688655011</v>
      </c>
      <c r="C62" s="15"/>
      <c r="D62" s="15" t="n">
        <v>8.69367119823454</v>
      </c>
      <c r="E62" s="15"/>
      <c r="K62" s="94"/>
      <c r="L62" s="13"/>
    </row>
    <row r="63" customFormat="false" ht="12.75" hidden="false" customHeight="false" outlineLevel="0" collapsed="false">
      <c r="A63" s="94" t="n">
        <v>34669</v>
      </c>
      <c r="B63" s="15" t="n">
        <v>2.12383909288456</v>
      </c>
      <c r="C63" s="15"/>
      <c r="D63" s="15" t="n">
        <v>18.8675400594952</v>
      </c>
      <c r="E63" s="15"/>
      <c r="K63" s="94"/>
      <c r="L63" s="13"/>
    </row>
    <row r="64" customFormat="false" ht="12.75" hidden="false" customHeight="false" outlineLevel="0" collapsed="false">
      <c r="A64" s="94" t="n">
        <v>34759</v>
      </c>
      <c r="B64" s="15" t="n">
        <v>2.96443601819898</v>
      </c>
      <c r="C64" s="15"/>
      <c r="D64" s="15" t="n">
        <v>28.4584700890007</v>
      </c>
      <c r="E64" s="15"/>
      <c r="K64" s="94"/>
      <c r="L64" s="13"/>
    </row>
    <row r="65" customFormat="false" ht="12.75" hidden="false" customHeight="false" outlineLevel="0" collapsed="false">
      <c r="A65" s="94" t="n">
        <v>34851</v>
      </c>
      <c r="B65" s="15" t="n">
        <v>3.11468156865525</v>
      </c>
      <c r="C65" s="15"/>
      <c r="D65" s="15" t="n">
        <v>15.6055208297259</v>
      </c>
      <c r="E65" s="15"/>
      <c r="K65" s="94"/>
      <c r="L65" s="13"/>
    </row>
    <row r="66" customFormat="false" ht="12.75" hidden="false" customHeight="false" outlineLevel="0" collapsed="false">
      <c r="A66" s="94" t="n">
        <v>34943</v>
      </c>
      <c r="B66" s="15" t="n">
        <v>2.69256181485342</v>
      </c>
      <c r="C66" s="15"/>
      <c r="D66" s="15" t="n">
        <v>1.95581033851195</v>
      </c>
      <c r="E66" s="15"/>
      <c r="K66" s="94"/>
      <c r="L66" s="13"/>
    </row>
    <row r="67" customFormat="false" ht="12.75" hidden="false" customHeight="false" outlineLevel="0" collapsed="false">
      <c r="A67" s="94" t="n">
        <v>35034</v>
      </c>
      <c r="B67" s="15" t="n">
        <v>2.01515155461682</v>
      </c>
      <c r="C67" s="15"/>
      <c r="D67" s="15" t="n">
        <v>1.64674636204654</v>
      </c>
      <c r="E67" s="15"/>
      <c r="K67" s="94"/>
      <c r="L67" s="13"/>
    </row>
    <row r="68" customFormat="false" ht="12.75" hidden="false" customHeight="false" outlineLevel="0" collapsed="false">
      <c r="A68" s="94" t="n">
        <v>35125</v>
      </c>
      <c r="B68" s="15" t="n">
        <v>1.10916577052468</v>
      </c>
      <c r="C68" s="15"/>
      <c r="D68" s="15" t="n">
        <v>2.38697378080124</v>
      </c>
      <c r="E68" s="15"/>
      <c r="K68" s="94"/>
      <c r="L68" s="13"/>
    </row>
    <row r="69" customFormat="false" ht="12.75" hidden="false" customHeight="false" outlineLevel="0" collapsed="false">
      <c r="A69" s="94" t="n">
        <v>35217</v>
      </c>
      <c r="B69" s="15" t="n">
        <v>0.458469183095419</v>
      </c>
      <c r="C69" s="15"/>
      <c r="D69" s="15" t="n">
        <v>3.68046415592536</v>
      </c>
      <c r="E69" s="15"/>
      <c r="K69" s="94"/>
      <c r="L69" s="13"/>
    </row>
    <row r="70" customFormat="false" ht="12.75" hidden="false" customHeight="false" outlineLevel="0" collapsed="false">
      <c r="A70" s="94" t="n">
        <v>35309</v>
      </c>
      <c r="B70" s="15" t="n">
        <v>0.083487075928261</v>
      </c>
      <c r="C70" s="15"/>
      <c r="D70" s="15" t="n">
        <v>12.9414258051909</v>
      </c>
      <c r="E70" s="15"/>
      <c r="K70" s="94"/>
      <c r="L70" s="13"/>
    </row>
    <row r="71" customFormat="false" ht="12.75" hidden="false" customHeight="false" outlineLevel="0" collapsed="false">
      <c r="A71" s="94" t="n">
        <v>35400</v>
      </c>
      <c r="B71" s="15" t="n">
        <v>0.362814919647086</v>
      </c>
      <c r="C71" s="15"/>
      <c r="D71" s="15" t="n">
        <v>21.6244888250386</v>
      </c>
      <c r="E71" s="15"/>
      <c r="K71" s="94"/>
      <c r="L71" s="13"/>
    </row>
    <row r="72" customFormat="false" ht="12.75" hidden="false" customHeight="false" outlineLevel="0" collapsed="false">
      <c r="A72" s="94" t="n">
        <v>35490</v>
      </c>
      <c r="B72" s="15" t="n">
        <v>0.24886470218496</v>
      </c>
      <c r="C72" s="15"/>
      <c r="D72" s="15" t="n">
        <v>10.5845854170797</v>
      </c>
      <c r="E72" s="15"/>
      <c r="K72" s="94"/>
      <c r="L72" s="13"/>
    </row>
    <row r="73" customFormat="false" ht="12.75" hidden="false" customHeight="false" outlineLevel="0" collapsed="false">
      <c r="A73" s="94" t="n">
        <v>35582</v>
      </c>
      <c r="B73" s="15" t="n">
        <v>0.646080171109721</v>
      </c>
      <c r="C73" s="15"/>
      <c r="D73" s="15" t="n">
        <v>-3.96527019146391</v>
      </c>
      <c r="E73" s="15"/>
      <c r="K73" s="94"/>
      <c r="L73" s="13"/>
    </row>
    <row r="74" customFormat="false" ht="12.75" hidden="false" customHeight="false" outlineLevel="0" collapsed="false">
      <c r="A74" s="94" t="n">
        <v>35674</v>
      </c>
      <c r="B74" s="15" t="n">
        <v>1.30333688464246</v>
      </c>
      <c r="C74" s="15"/>
      <c r="D74" s="15" t="n">
        <v>-5.31825998701514</v>
      </c>
      <c r="E74" s="15"/>
      <c r="K74" s="94"/>
      <c r="L74" s="13"/>
    </row>
    <row r="75" customFormat="false" ht="12.75" hidden="false" customHeight="false" outlineLevel="0" collapsed="false">
      <c r="A75" s="94" t="n">
        <v>35765</v>
      </c>
      <c r="B75" s="15" t="n">
        <v>0.960683047711115</v>
      </c>
      <c r="C75" s="15"/>
      <c r="D75" s="15" t="n">
        <v>-14.27047853859</v>
      </c>
      <c r="E75" s="15"/>
      <c r="K75" s="94"/>
      <c r="L75" s="13"/>
    </row>
    <row r="76" customFormat="false" ht="12.75" hidden="false" customHeight="false" outlineLevel="0" collapsed="false">
      <c r="A76" s="94" t="n">
        <v>35855</v>
      </c>
      <c r="B76" s="15" t="n">
        <v>0.322260327670178</v>
      </c>
      <c r="C76" s="15"/>
      <c r="D76" s="15" t="n">
        <v>-28.8323687455806</v>
      </c>
      <c r="E76" s="15"/>
      <c r="K76" s="94"/>
      <c r="L76" s="13"/>
    </row>
    <row r="77" customFormat="false" ht="12.75" hidden="false" customHeight="false" outlineLevel="0" collapsed="false">
      <c r="A77" s="94" t="n">
        <v>35947</v>
      </c>
      <c r="B77" s="15" t="n">
        <v>-0.179045211554089</v>
      </c>
      <c r="C77" s="15"/>
      <c r="D77" s="15" t="n">
        <v>-25.7715992035729</v>
      </c>
      <c r="E77" s="15"/>
      <c r="K77" s="94"/>
      <c r="L77" s="13"/>
    </row>
    <row r="78" customFormat="false" ht="12.75" hidden="false" customHeight="false" outlineLevel="0" collapsed="false">
      <c r="A78" s="94" t="n">
        <v>36039</v>
      </c>
      <c r="B78" s="15" t="n">
        <v>-1.02502047563494</v>
      </c>
      <c r="C78" s="15"/>
      <c r="D78" s="15" t="n">
        <v>-27.9472215519282</v>
      </c>
      <c r="E78" s="15"/>
      <c r="K78" s="94"/>
      <c r="L78" s="13"/>
    </row>
    <row r="79" customFormat="false" ht="12.75" hidden="false" customHeight="false" outlineLevel="0" collapsed="false">
      <c r="A79" s="94" t="n">
        <v>36130</v>
      </c>
      <c r="B79" s="15" t="n">
        <v>-1.72027864726095</v>
      </c>
      <c r="C79" s="15"/>
      <c r="D79" s="15" t="n">
        <v>-32.5833614799182</v>
      </c>
      <c r="E79" s="15"/>
      <c r="K79" s="94"/>
      <c r="L79" s="13"/>
    </row>
    <row r="80" customFormat="false" ht="12.75" hidden="false" customHeight="false" outlineLevel="0" collapsed="false">
      <c r="A80" s="94" t="n">
        <v>36220</v>
      </c>
      <c r="B80" s="15" t="n">
        <v>-1.6129023695474</v>
      </c>
      <c r="C80" s="15"/>
      <c r="D80" s="15" t="n">
        <v>-17.1364323509979</v>
      </c>
      <c r="E80" s="15"/>
      <c r="K80" s="94"/>
      <c r="L80" s="13"/>
    </row>
    <row r="81" customFormat="false" ht="12.75" hidden="false" customHeight="false" outlineLevel="0" collapsed="false">
      <c r="A81" s="94" t="n">
        <v>36312</v>
      </c>
      <c r="B81" s="15" t="n">
        <v>-0.700435465009526</v>
      </c>
      <c r="C81" s="15"/>
      <c r="D81" s="15" t="n">
        <v>13.0288304753492</v>
      </c>
      <c r="E81" s="15"/>
      <c r="K81" s="94"/>
      <c r="L81" s="13"/>
    </row>
    <row r="82" customFormat="false" ht="12.75" hidden="false" customHeight="false" outlineLevel="0" collapsed="false">
      <c r="A82" s="94" t="n">
        <v>36404</v>
      </c>
      <c r="B82" s="15" t="n">
        <v>0.750389977051511</v>
      </c>
      <c r="C82" s="15"/>
      <c r="D82" s="15" t="n">
        <v>42.2040992274375</v>
      </c>
      <c r="E82" s="15"/>
      <c r="K82" s="94"/>
      <c r="L82" s="13"/>
    </row>
    <row r="83" customFormat="false" ht="12.75" hidden="false" customHeight="false" outlineLevel="0" collapsed="false">
      <c r="A83" s="94" t="n">
        <v>36495</v>
      </c>
      <c r="B83" s="15" t="n">
        <v>2.50599488751282</v>
      </c>
      <c r="C83" s="15"/>
      <c r="D83" s="15" t="n">
        <v>74.5454860254129</v>
      </c>
      <c r="E83" s="15"/>
      <c r="K83" s="94"/>
      <c r="L83" s="13"/>
    </row>
    <row r="84" customFormat="false" ht="12.75" hidden="false" customHeight="false" outlineLevel="0" collapsed="false">
      <c r="A84" s="94" t="n">
        <v>36586</v>
      </c>
      <c r="B84" s="15" t="n">
        <v>4.25812183696196</v>
      </c>
      <c r="C84" s="15"/>
      <c r="D84" s="15" t="n">
        <v>97.9783809666062</v>
      </c>
      <c r="E84" s="15"/>
      <c r="K84" s="94"/>
      <c r="L84" s="13"/>
    </row>
    <row r="85" customFormat="false" ht="12.75" hidden="false" customHeight="false" outlineLevel="0" collapsed="false">
      <c r="A85" s="94" t="n">
        <v>36678</v>
      </c>
      <c r="B85" s="15" t="n">
        <v>4.63947368354557</v>
      </c>
      <c r="C85" s="15"/>
      <c r="D85" s="15" t="n">
        <v>52.0331281678341</v>
      </c>
      <c r="E85" s="15"/>
      <c r="K85" s="94"/>
      <c r="L85" s="13"/>
    </row>
    <row r="86" customFormat="false" ht="12.75" hidden="false" customHeight="false" outlineLevel="0" collapsed="false">
      <c r="A86" s="94" t="n">
        <v>36770</v>
      </c>
      <c r="B86" s="15" t="n">
        <v>4.65983509923816</v>
      </c>
      <c r="C86" s="15"/>
      <c r="D86" s="15" t="n">
        <v>35.60025695772</v>
      </c>
      <c r="E86" s="15"/>
      <c r="K86" s="94"/>
      <c r="L86" s="13"/>
    </row>
    <row r="87" customFormat="false" ht="12.75" hidden="false" customHeight="false" outlineLevel="0" collapsed="false">
      <c r="A87" s="94" t="n">
        <v>36861</v>
      </c>
      <c r="B87" s="15" t="n">
        <v>4.27618770806991</v>
      </c>
      <c r="C87" s="15"/>
      <c r="D87" s="15" t="n">
        <v>18.0034433234868</v>
      </c>
      <c r="E87" s="15"/>
      <c r="K87" s="94"/>
      <c r="L87" s="13"/>
    </row>
    <row r="88" customFormat="false" ht="12.75" hidden="false" customHeight="false" outlineLevel="0" collapsed="false">
      <c r="A88" s="94" t="n">
        <v>36951</v>
      </c>
      <c r="B88" s="15" t="n">
        <v>2.37504905500922</v>
      </c>
      <c r="C88" s="15"/>
      <c r="D88" s="15" t="n">
        <v>-3.12982513150552</v>
      </c>
      <c r="E88" s="15"/>
      <c r="K88" s="94"/>
      <c r="L88" s="13"/>
    </row>
    <row r="89" customFormat="false" ht="12.75" hidden="false" customHeight="false" outlineLevel="0" collapsed="false">
      <c r="A89" s="94" t="n">
        <v>37043</v>
      </c>
      <c r="B89" s="15" t="n">
        <v>1.68037920979012</v>
      </c>
      <c r="C89" s="15"/>
      <c r="D89" s="15" t="n">
        <v>-1.20716941125676</v>
      </c>
      <c r="E89" s="15"/>
      <c r="K89" s="94"/>
      <c r="L89" s="13"/>
    </row>
    <row r="90" customFormat="false" ht="12.75" hidden="false" customHeight="false" outlineLevel="0" collapsed="false">
      <c r="A90" s="94" t="n">
        <v>37135</v>
      </c>
      <c r="B90" s="15" t="n">
        <v>-0.034696370044785</v>
      </c>
      <c r="C90" s="15"/>
      <c r="D90" s="15" t="n">
        <v>-15.3494499625414</v>
      </c>
      <c r="E90" s="15"/>
      <c r="K90" s="94"/>
      <c r="L90" s="13"/>
    </row>
    <row r="91" customFormat="false" ht="12.75" hidden="false" customHeight="false" outlineLevel="0" collapsed="false">
      <c r="A91" s="94" t="n">
        <v>37226</v>
      </c>
      <c r="B91" s="15" t="n">
        <v>-1.76532380457093</v>
      </c>
      <c r="C91" s="15"/>
      <c r="D91" s="15" t="n">
        <v>-30.245777767982</v>
      </c>
      <c r="E91" s="15"/>
      <c r="K91" s="94"/>
      <c r="L91" s="13"/>
    </row>
    <row r="92" customFormat="false" ht="12.75" hidden="false" customHeight="false" outlineLevel="0" collapsed="false">
      <c r="A92" s="94" t="n">
        <v>37316</v>
      </c>
      <c r="B92" s="15" t="n">
        <v>-1.2859223227894</v>
      </c>
      <c r="C92" s="15"/>
      <c r="D92" s="15" t="n">
        <v>-17.2516218204173</v>
      </c>
      <c r="E92" s="15"/>
      <c r="K92" s="94"/>
      <c r="L92" s="13"/>
    </row>
    <row r="93" customFormat="false" ht="12.75" hidden="false" customHeight="false" outlineLevel="0" collapsed="false">
      <c r="A93" s="94" t="n">
        <v>37408</v>
      </c>
      <c r="B93" s="15" t="n">
        <v>-1.18072357359817</v>
      </c>
      <c r="C93" s="15"/>
      <c r="D93" s="15" t="n">
        <v>-5.61856153399454</v>
      </c>
      <c r="E93" s="15"/>
      <c r="K93" s="94"/>
      <c r="L93" s="13"/>
    </row>
    <row r="94" customFormat="false" ht="12.75" hidden="false" customHeight="false" outlineLevel="0" collapsed="false">
      <c r="A94" s="94" t="n">
        <v>37500</v>
      </c>
      <c r="B94" s="15" t="n">
        <v>-0.483813957934781</v>
      </c>
      <c r="C94" s="15"/>
      <c r="D94" s="15" t="n">
        <v>5.00926585009947</v>
      </c>
      <c r="E94" s="15"/>
      <c r="K94" s="94"/>
      <c r="L94" s="13"/>
    </row>
    <row r="95" customFormat="false" ht="12.75" hidden="false" customHeight="false" outlineLevel="0" collapsed="false">
      <c r="A95" s="94" t="n">
        <v>37591</v>
      </c>
      <c r="B95" s="15" t="n">
        <v>0.707644346575718</v>
      </c>
      <c r="C95" s="15"/>
      <c r="D95" s="15" t="n">
        <v>29.2859961874499</v>
      </c>
      <c r="E95" s="15"/>
      <c r="K95" s="94"/>
      <c r="L95" s="13"/>
    </row>
    <row r="96" customFormat="false" ht="12.75" hidden="false" customHeight="false" outlineLevel="0" collapsed="false">
      <c r="A96" s="94" t="n">
        <v>37681</v>
      </c>
      <c r="B96" s="15" t="n">
        <v>1.63302622048836</v>
      </c>
      <c r="C96" s="15"/>
      <c r="D96" s="15" t="n">
        <v>37.1329400797339</v>
      </c>
      <c r="E96" s="15"/>
      <c r="K96" s="94"/>
      <c r="L96" s="13"/>
    </row>
    <row r="97" customFormat="false" ht="12.75" hidden="false" customHeight="false" outlineLevel="0" collapsed="false">
      <c r="A97" s="94" t="n">
        <v>37773</v>
      </c>
      <c r="B97" s="15" t="n">
        <v>0.363893864482454</v>
      </c>
      <c r="C97" s="15"/>
      <c r="D97" s="15" t="n">
        <v>4.99837940640535</v>
      </c>
      <c r="E97" s="15"/>
      <c r="K97" s="94"/>
      <c r="L97" s="13"/>
    </row>
    <row r="98" customFormat="false" ht="12.75" hidden="false" customHeight="false" outlineLevel="0" collapsed="false">
      <c r="A98" s="94" t="n">
        <v>37865</v>
      </c>
      <c r="B98" s="15" t="n">
        <v>0.353913634758803</v>
      </c>
      <c r="C98" s="15"/>
      <c r="D98" s="15" t="n">
        <v>7.39641846558827</v>
      </c>
      <c r="E98" s="15"/>
      <c r="K98" s="94"/>
      <c r="L98" s="13"/>
    </row>
    <row r="99" customFormat="false" ht="12.75" hidden="false" customHeight="false" outlineLevel="0" collapsed="false">
      <c r="A99" s="94" t="n">
        <v>37956</v>
      </c>
      <c r="B99" s="15" t="n">
        <v>0.474329455206484</v>
      </c>
      <c r="C99" s="15"/>
      <c r="D99" s="15" t="n">
        <v>13.2287617008127</v>
      </c>
      <c r="E99" s="15"/>
      <c r="K99" s="94"/>
      <c r="L99" s="13"/>
    </row>
    <row r="100" customFormat="false" ht="12.75" hidden="false" customHeight="false" outlineLevel="0" collapsed="false">
      <c r="A100" s="94" t="n">
        <v>38047</v>
      </c>
      <c r="B100" s="15" t="n">
        <v>0.33309794127327</v>
      </c>
      <c r="C100" s="15"/>
      <c r="D100" s="15" t="n">
        <v>10.8972585434348</v>
      </c>
      <c r="E100" s="15"/>
      <c r="K100" s="94"/>
      <c r="L100" s="13"/>
    </row>
    <row r="101" customFormat="false" ht="12.75" hidden="false" customHeight="false" outlineLevel="0" collapsed="false">
      <c r="A101" s="94" t="n">
        <v>38139</v>
      </c>
      <c r="B101" s="15" t="n">
        <v>2.3906210053728</v>
      </c>
      <c r="C101" s="15"/>
      <c r="D101" s="15" t="n">
        <v>35.8456901559406</v>
      </c>
      <c r="E101" s="15"/>
      <c r="K101" s="94"/>
      <c r="L101" s="13"/>
    </row>
    <row r="102" customFormat="false" ht="12.75" hidden="false" customHeight="false" outlineLevel="0" collapsed="false">
      <c r="A102" s="94" t="n">
        <v>38231</v>
      </c>
      <c r="B102" s="15" t="n">
        <v>3.22231299403783</v>
      </c>
      <c r="C102" s="15"/>
      <c r="D102" s="15" t="n">
        <v>41.311558840251</v>
      </c>
      <c r="E102" s="15"/>
      <c r="K102" s="94"/>
      <c r="L102" s="13"/>
    </row>
    <row r="103" customFormat="false" ht="12.75" hidden="false" customHeight="false" outlineLevel="0" collapsed="false">
      <c r="A103" s="94" t="n">
        <v>38322</v>
      </c>
      <c r="B103" s="15" t="n">
        <v>3.76323670267463</v>
      </c>
      <c r="C103" s="15"/>
      <c r="D103" s="15" t="n">
        <v>41.4626177522607</v>
      </c>
      <c r="E103" s="15"/>
      <c r="K103" s="94"/>
      <c r="L103" s="13"/>
    </row>
    <row r="104" customFormat="false" ht="12.75" hidden="false" customHeight="false" outlineLevel="0" collapsed="false">
      <c r="A104" s="94" t="n">
        <v>38412</v>
      </c>
      <c r="B104" s="15" t="n">
        <v>3.64471902218933</v>
      </c>
      <c r="C104" s="15" t="n">
        <v>3.64471902218933</v>
      </c>
      <c r="D104" s="15" t="n">
        <v>36.6398046995072</v>
      </c>
      <c r="E104" s="15" t="n">
        <v>36.6398046995072</v>
      </c>
      <c r="K104" s="94"/>
      <c r="L104" s="13"/>
    </row>
    <row r="105" customFormat="false" ht="12.75" hidden="false" customHeight="false" outlineLevel="0" collapsed="false">
      <c r="A105" s="94" t="n">
        <v>38504</v>
      </c>
      <c r="B105" s="15"/>
      <c r="C105" s="15" t="n">
        <v>2.75735800584712</v>
      </c>
      <c r="D105" s="15"/>
      <c r="E105" s="15" t="n">
        <v>31.008866895841</v>
      </c>
      <c r="K105" s="94"/>
      <c r="L105" s="13"/>
    </row>
    <row r="106" customFormat="false" ht="12.75" hidden="false" customHeight="false" outlineLevel="0" collapsed="false">
      <c r="A106" s="94" t="n">
        <v>38596</v>
      </c>
      <c r="B106" s="15"/>
      <c r="C106" s="15" t="n">
        <v>2.01599836393321</v>
      </c>
      <c r="D106" s="15"/>
      <c r="E106" s="15" t="n">
        <v>15.3332769438118</v>
      </c>
      <c r="K106" s="94"/>
      <c r="L106" s="13"/>
    </row>
    <row r="107" customFormat="false" ht="12.75" hidden="false" customHeight="false" outlineLevel="0" collapsed="false">
      <c r="A107" s="94" t="n">
        <v>38687</v>
      </c>
      <c r="B107" s="15"/>
      <c r="C107" s="15" t="n">
        <v>1.74313989847812</v>
      </c>
      <c r="D107" s="15"/>
      <c r="E107" s="15" t="n">
        <v>7.50948557992304</v>
      </c>
      <c r="K107" s="94"/>
      <c r="L107" s="13"/>
    </row>
    <row r="108" customFormat="false" ht="12.75" hidden="false" customHeight="false" outlineLevel="0" collapsed="false">
      <c r="A108" s="94" t="n">
        <v>38777</v>
      </c>
      <c r="B108" s="15"/>
      <c r="C108" s="15" t="n">
        <v>1.82662764855224</v>
      </c>
      <c r="D108" s="15"/>
      <c r="E108" s="15" t="n">
        <v>-2.02526478122499</v>
      </c>
      <c r="K108" s="94"/>
      <c r="L108" s="13"/>
    </row>
    <row r="109" customFormat="false" ht="12.75" hidden="false" customHeight="false" outlineLevel="0" collapsed="false">
      <c r="A109" s="94" t="n">
        <v>38869</v>
      </c>
      <c r="B109" s="15"/>
      <c r="C109" s="15" t="n">
        <v>1.77255608632598</v>
      </c>
      <c r="D109" s="15"/>
      <c r="E109" s="15" t="n">
        <v>-6.97118201231053</v>
      </c>
      <c r="K109" s="94"/>
      <c r="L109" s="13"/>
    </row>
    <row r="110" customFormat="false" ht="12.75" hidden="false" customHeight="false" outlineLevel="0" collapsed="false">
      <c r="A110" s="94" t="n">
        <v>38961</v>
      </c>
      <c r="B110" s="15"/>
      <c r="C110" s="15" t="n">
        <v>1.7999916387226</v>
      </c>
      <c r="D110" s="15"/>
      <c r="E110" s="15" t="n">
        <v>-6.18158214084015</v>
      </c>
      <c r="K110" s="94"/>
      <c r="L110" s="13"/>
    </row>
    <row r="111" customFormat="false" ht="12.75" hidden="false" customHeight="false" outlineLevel="0" collapsed="false">
      <c r="A111" s="94" t="n">
        <v>39052</v>
      </c>
      <c r="B111" s="15"/>
      <c r="C111" s="15" t="n">
        <v>1.6736810993855</v>
      </c>
      <c r="D111" s="15"/>
      <c r="E111" s="15" t="n">
        <v>-5.88101099992725</v>
      </c>
      <c r="K111" s="94"/>
      <c r="L111" s="13"/>
    </row>
    <row r="112" customFormat="false" ht="12.75" hidden="false" customHeight="false" outlineLevel="0" collapsed="false">
      <c r="A112" s="94" t="n">
        <v>39142</v>
      </c>
      <c r="B112" s="15"/>
      <c r="C112" s="15" t="n">
        <v>1.52999999999997</v>
      </c>
      <c r="D112" s="15"/>
      <c r="E112" s="15" t="n">
        <v>-5.35713359097207</v>
      </c>
      <c r="K112" s="94"/>
      <c r="L112" s="13"/>
    </row>
    <row r="113" customFormat="false" ht="12.75" hidden="false" customHeight="false" outlineLevel="0" collapsed="false">
      <c r="A113" s="94" t="n">
        <v>39234</v>
      </c>
      <c r="B113" s="15"/>
      <c r="C113" s="15" t="n">
        <v>1.48886656695743</v>
      </c>
      <c r="D113" s="15"/>
      <c r="E113" s="15" t="n">
        <v>-4.80494797178262</v>
      </c>
      <c r="K113" s="94"/>
      <c r="L113" s="13"/>
    </row>
    <row r="114" customFormat="false" ht="12.75" hidden="false" customHeight="false" outlineLevel="0" collapsed="false">
      <c r="A114" s="94" t="n">
        <v>39326</v>
      </c>
      <c r="B114" s="15"/>
      <c r="C114" s="15" t="n">
        <v>1.56747968768433</v>
      </c>
      <c r="D114" s="15"/>
      <c r="E114" s="15" t="n">
        <v>-4.31727284690551</v>
      </c>
      <c r="K114" s="94"/>
      <c r="L114" s="13"/>
    </row>
    <row r="115" customFormat="false" ht="12.75" hidden="false" customHeight="false" outlineLevel="0" collapsed="false">
      <c r="A115" s="94" t="n">
        <v>39417</v>
      </c>
      <c r="B115" s="15"/>
      <c r="C115" s="15" t="n">
        <v>1.61000000000005</v>
      </c>
      <c r="D115" s="15"/>
      <c r="E115" s="15" t="n">
        <v>-3.80299375797418</v>
      </c>
      <c r="K115" s="94"/>
      <c r="L115" s="13"/>
    </row>
    <row r="116" customFormat="false" ht="12.75" hidden="false" customHeight="false" outlineLevel="0" collapsed="false">
      <c r="K116" s="94"/>
      <c r="L116" s="13"/>
    </row>
    <row r="117" customFormat="false" ht="12.75" hidden="false" customHeight="false" outlineLevel="0" collapsed="false">
      <c r="K117" s="94"/>
      <c r="L117" s="13"/>
    </row>
    <row r="118" customFormat="false" ht="12.75" hidden="false" customHeight="false" outlineLevel="0" collapsed="false">
      <c r="K118" s="94"/>
      <c r="L118" s="13"/>
    </row>
    <row r="119" customFormat="false" ht="12.75" hidden="false" customHeight="false" outlineLevel="0" collapsed="false">
      <c r="K119" s="94"/>
      <c r="L11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
    </sheetView>
  </sheetViews>
  <sheetFormatPr defaultColWidth="9.0546875" defaultRowHeight="12.75" zeroHeight="false" outlineLevelRow="0" outlineLevelCol="0"/>
  <cols>
    <col collapsed="false" customWidth="true" hidden="false" outlineLevel="0" max="1" min="1" style="47" width="9.14"/>
    <col collapsed="false" customWidth="true" hidden="false" outlineLevel="0" max="4" min="3" style="1" width="18.85"/>
    <col collapsed="false" customWidth="true" hidden="false" outlineLevel="0" max="7" min="6" style="1" width="11.85"/>
  </cols>
  <sheetData>
    <row r="1" customFormat="false" ht="12.75" hidden="false" customHeight="false" outlineLevel="0" collapsed="false">
      <c r="A1" s="47" t="s">
        <v>82</v>
      </c>
    </row>
    <row r="2" customFormat="false" ht="12.75" hidden="false" customHeight="false" outlineLevel="0" collapsed="false">
      <c r="A2" s="47" t="s">
        <v>1</v>
      </c>
    </row>
    <row r="3" customFormat="false" ht="12.75" hidden="false" customHeight="false" outlineLevel="0" collapsed="false">
      <c r="A3" s="47" t="s">
        <v>83</v>
      </c>
    </row>
    <row r="5" customFormat="false" ht="12.75" hidden="false" customHeight="false" outlineLevel="0" collapsed="false">
      <c r="B5" s="70"/>
      <c r="C5" s="70"/>
    </row>
    <row r="8" customFormat="false" ht="12.75" hidden="false" customHeight="false" outlineLevel="0" collapsed="false">
      <c r="B8" s="1" t="s">
        <v>51</v>
      </c>
      <c r="C8" s="1" t="s">
        <v>84</v>
      </c>
      <c r="D8" s="1" t="s">
        <v>85</v>
      </c>
      <c r="E8" s="1" t="s">
        <v>53</v>
      </c>
      <c r="F8" s="1" t="s">
        <v>86</v>
      </c>
      <c r="G8" s="1" t="s">
        <v>87</v>
      </c>
    </row>
    <row r="9" customFormat="false" ht="12.75" hidden="false" customHeight="false" outlineLevel="0" collapsed="false">
      <c r="A9" s="95" t="n">
        <v>36678</v>
      </c>
      <c r="B9" s="74" t="n">
        <v>3.6665</v>
      </c>
      <c r="C9" s="74"/>
      <c r="D9" s="74"/>
      <c r="E9" s="74" t="n">
        <v>3.65984361718416</v>
      </c>
      <c r="F9" s="74"/>
      <c r="G9" s="74"/>
    </row>
    <row r="10" customFormat="false" ht="12.75" hidden="false" customHeight="false" outlineLevel="0" collapsed="false">
      <c r="A10" s="95" t="n">
        <v>37043</v>
      </c>
      <c r="B10" s="74" t="n">
        <v>1.7419</v>
      </c>
      <c r="C10" s="74"/>
      <c r="D10" s="74"/>
      <c r="E10" s="74" t="n">
        <v>0.750742338506359</v>
      </c>
      <c r="F10" s="74"/>
      <c r="G10" s="74"/>
    </row>
    <row r="11" customFormat="false" ht="12.75" hidden="false" customHeight="false" outlineLevel="0" collapsed="false">
      <c r="A11" s="95" t="n">
        <v>37408</v>
      </c>
      <c r="B11" s="74" t="n">
        <v>0.9239</v>
      </c>
      <c r="C11" s="74"/>
      <c r="D11" s="74"/>
      <c r="E11" s="74" t="n">
        <v>1.86211219687278</v>
      </c>
      <c r="F11" s="74"/>
      <c r="G11" s="74"/>
    </row>
    <row r="12" customFormat="false" ht="12.75" hidden="false" customHeight="false" outlineLevel="0" collapsed="false">
      <c r="A12" s="95" t="n">
        <v>37773</v>
      </c>
      <c r="B12" s="74" t="n">
        <v>0.6675</v>
      </c>
      <c r="C12" s="74"/>
      <c r="D12" s="74"/>
      <c r="E12" s="74" t="n">
        <v>3.04223646564583</v>
      </c>
      <c r="F12" s="74"/>
      <c r="G12" s="74"/>
    </row>
    <row r="13" customFormat="false" ht="12.75" hidden="false" customHeight="false" outlineLevel="0" collapsed="false">
      <c r="A13" s="95" t="n">
        <v>38139</v>
      </c>
      <c r="B13" s="74" t="n">
        <v>2.0112</v>
      </c>
      <c r="C13" s="74" t="n">
        <v>2.0112</v>
      </c>
      <c r="D13" s="74" t="n">
        <v>2.0112</v>
      </c>
      <c r="E13" s="74" t="n">
        <v>4.43633158580432</v>
      </c>
      <c r="F13" s="74" t="n">
        <v>4.43633158580432</v>
      </c>
      <c r="G13" s="74" t="n">
        <v>4.43633158580432</v>
      </c>
    </row>
    <row r="14" customFormat="false" ht="12.75" hidden="false" customHeight="false" outlineLevel="0" collapsed="false">
      <c r="A14" s="95" t="n">
        <v>38504</v>
      </c>
      <c r="B14" s="74"/>
      <c r="C14" s="74" t="n">
        <v>1.7</v>
      </c>
      <c r="D14" s="74" t="n">
        <v>1.3</v>
      </c>
      <c r="E14" s="74"/>
      <c r="F14" s="74" t="n">
        <v>3.7</v>
      </c>
      <c r="G14" s="74" t="n">
        <v>3.7</v>
      </c>
    </row>
    <row r="15" customFormat="false" ht="12.75" hidden="false" customHeight="false" outlineLevel="0" collapsed="false">
      <c r="A15" s="95" t="n">
        <v>38869</v>
      </c>
      <c r="B15" s="74"/>
      <c r="C15" s="74" t="n">
        <v>2.3</v>
      </c>
      <c r="D15" s="74" t="n">
        <v>2</v>
      </c>
      <c r="E15" s="74"/>
      <c r="F15" s="74" t="n">
        <v>3.5</v>
      </c>
      <c r="G15" s="74" t="n">
        <v>3.4</v>
      </c>
    </row>
    <row r="16" customFormat="false" ht="12.75" hidden="false" customHeight="false" outlineLevel="0" collapsed="false">
      <c r="A16" s="95" t="n">
        <v>39234</v>
      </c>
      <c r="B16" s="74"/>
      <c r="C16" s="74" t="n">
        <v>2.3</v>
      </c>
      <c r="D16" s="74" t="n">
        <v>2.3</v>
      </c>
      <c r="E16" s="74"/>
      <c r="F16" s="74" t="n">
        <v>3.2</v>
      </c>
      <c r="G16" s="74" t="n">
        <v>3.2</v>
      </c>
    </row>
    <row r="17" customFormat="false" ht="12.75" hidden="false" customHeight="false" outlineLevel="0" collapsed="false">
      <c r="A17" s="95" t="n">
        <v>39600</v>
      </c>
      <c r="B17" s="74"/>
      <c r="C17" s="74" t="n">
        <v>2.5</v>
      </c>
      <c r="D17" s="74" t="n">
        <v>2.5</v>
      </c>
      <c r="E17" s="74"/>
      <c r="F17" s="74" t="n">
        <v>3.1</v>
      </c>
      <c r="G17" s="74" t="n">
        <v>3.1</v>
      </c>
    </row>
    <row r="18" customFormat="false" ht="12.75" hidden="false" customHeight="false" outlineLevel="0" collapsed="false">
      <c r="A18" s="78"/>
      <c r="B18" s="74"/>
      <c r="C18" s="74"/>
      <c r="D18" s="74"/>
      <c r="E18" s="74"/>
      <c r="F18" s="74"/>
      <c r="G18" s="74"/>
    </row>
    <row r="19" customFormat="false" ht="12.75" hidden="false" customHeight="false" outlineLevel="0" collapsed="false">
      <c r="A19" s="78"/>
      <c r="B19" s="74"/>
      <c r="C19" s="74"/>
      <c r="D19" s="74"/>
      <c r="E19" s="74"/>
      <c r="F19" s="74"/>
      <c r="G19" s="74"/>
    </row>
    <row r="20" customFormat="false" ht="12.75" hidden="false" customHeight="false" outlineLevel="0" collapsed="false">
      <c r="A20" s="78"/>
      <c r="B20" s="74"/>
      <c r="C20" s="74"/>
      <c r="D20" s="74"/>
      <c r="E20" s="74"/>
      <c r="F20" s="74"/>
      <c r="G20" s="74"/>
    </row>
    <row r="21" customFormat="false" ht="12.75" hidden="false" customHeight="false" outlineLevel="0" collapsed="false">
      <c r="A21" s="78"/>
      <c r="B21" s="74"/>
      <c r="C21" s="74"/>
      <c r="D21" s="74"/>
      <c r="E21" s="74"/>
      <c r="F21" s="74"/>
      <c r="G21" s="74"/>
    </row>
    <row r="22" customFormat="false" ht="12.75" hidden="false" customHeight="false" outlineLevel="0" collapsed="false">
      <c r="A22" s="78"/>
      <c r="B22" s="74"/>
      <c r="C22" s="74"/>
      <c r="D22" s="74"/>
      <c r="E22" s="74"/>
      <c r="F22" s="74"/>
      <c r="G22" s="74"/>
    </row>
    <row r="23" customFormat="false" ht="12.75" hidden="false" customHeight="false" outlineLevel="0" collapsed="false">
      <c r="A23" s="78"/>
      <c r="B23" s="74"/>
      <c r="C23" s="74"/>
      <c r="D23" s="74"/>
      <c r="E23" s="74"/>
      <c r="F23" s="74"/>
      <c r="G23" s="74"/>
    </row>
    <row r="24" customFormat="false" ht="12.75" hidden="false" customHeight="false" outlineLevel="0" collapsed="false">
      <c r="A24" s="78"/>
      <c r="B24" s="74"/>
      <c r="C24" s="74"/>
      <c r="D24" s="74"/>
      <c r="E24" s="74"/>
      <c r="F24" s="74"/>
      <c r="G24" s="74"/>
    </row>
    <row r="25" customFormat="false" ht="12.75" hidden="false" customHeight="false" outlineLevel="0" collapsed="false">
      <c r="A25" s="78"/>
      <c r="B25" s="74"/>
      <c r="C25" s="74"/>
      <c r="D25" s="74"/>
      <c r="E25" s="74"/>
      <c r="F25" s="74"/>
      <c r="G25" s="74"/>
    </row>
    <row r="26" customFormat="false" ht="12.75" hidden="false" customHeight="false" outlineLevel="0" collapsed="false">
      <c r="A26" s="78"/>
      <c r="B26" s="74"/>
      <c r="C26" s="74"/>
      <c r="D26" s="74"/>
      <c r="E26" s="74"/>
      <c r="F26" s="74"/>
      <c r="G26" s="74"/>
    </row>
    <row r="27" customFormat="false" ht="12.75" hidden="false" customHeight="false" outlineLevel="0" collapsed="false">
      <c r="A27" s="78"/>
      <c r="B27" s="74"/>
      <c r="C27" s="74"/>
      <c r="D27" s="74"/>
      <c r="E27" s="74"/>
      <c r="F27" s="74"/>
      <c r="G27" s="74"/>
    </row>
    <row r="28" customFormat="false" ht="12.75" hidden="false" customHeight="false" outlineLevel="0" collapsed="false">
      <c r="A28" s="78"/>
      <c r="B28" s="74"/>
      <c r="C28" s="74"/>
      <c r="D28" s="74"/>
      <c r="E28" s="74"/>
      <c r="F28" s="74"/>
      <c r="G28" s="74"/>
    </row>
    <row r="29" customFormat="false" ht="12.75" hidden="false" customHeight="false" outlineLevel="0" collapsed="false">
      <c r="A29" s="78"/>
      <c r="B29" s="74"/>
      <c r="C29" s="74"/>
      <c r="D29" s="74"/>
      <c r="E29" s="74"/>
      <c r="F29" s="74"/>
      <c r="G29" s="74"/>
    </row>
    <row r="30" customFormat="false" ht="12.75" hidden="false" customHeight="false" outlineLevel="0" collapsed="false">
      <c r="A30" s="78"/>
      <c r="B30" s="74"/>
      <c r="C30" s="74"/>
      <c r="D30" s="74"/>
      <c r="E30" s="74"/>
      <c r="F30" s="74"/>
      <c r="G30" s="74"/>
    </row>
    <row r="31" customFormat="false" ht="12.75" hidden="false" customHeight="false" outlineLevel="0" collapsed="false">
      <c r="A31" s="78"/>
      <c r="B31" s="74"/>
      <c r="C31" s="74"/>
      <c r="D31" s="74"/>
      <c r="E31" s="74"/>
      <c r="F31" s="96"/>
      <c r="G31" s="74"/>
      <c r="H31" s="75"/>
      <c r="I31" s="97"/>
    </row>
    <row r="32" customFormat="false" ht="12.75" hidden="false" customHeight="false" outlineLevel="0" collapsed="false">
      <c r="A32" s="78"/>
      <c r="B32" s="74"/>
      <c r="C32" s="74"/>
      <c r="D32" s="74"/>
      <c r="E32" s="74"/>
      <c r="F32" s="96"/>
      <c r="G32" s="74"/>
      <c r="H32" s="39"/>
      <c r="I32" s="74"/>
      <c r="J32" s="74"/>
      <c r="M32" s="96"/>
      <c r="N32" s="74"/>
    </row>
    <row r="33" customFormat="false" ht="12.75" hidden="false" customHeight="false" outlineLevel="0" collapsed="false">
      <c r="A33" s="78"/>
      <c r="B33" s="74"/>
      <c r="C33" s="74"/>
      <c r="D33" s="74"/>
      <c r="E33" s="74"/>
      <c r="F33" s="96"/>
      <c r="G33" s="96"/>
      <c r="H33" s="75"/>
      <c r="I33" s="74"/>
      <c r="J33" s="74"/>
      <c r="M33" s="96"/>
      <c r="N33" s="74"/>
    </row>
    <row r="34" customFormat="false" ht="12.75" hidden="false" customHeight="false" outlineLevel="0" collapsed="false">
      <c r="A34" s="78"/>
      <c r="B34" s="74"/>
      <c r="C34" s="74"/>
      <c r="D34" s="74"/>
      <c r="E34" s="74"/>
      <c r="F34" s="96"/>
      <c r="G34" s="96"/>
      <c r="H34" s="75"/>
      <c r="I34" s="74"/>
      <c r="J34" s="74"/>
      <c r="M34" s="96"/>
      <c r="N34" s="74"/>
    </row>
    <row r="35" customFormat="false" ht="12.75" hidden="false" customHeight="false" outlineLevel="0" collapsed="false">
      <c r="A35" s="78"/>
      <c r="B35" s="74"/>
      <c r="C35" s="74"/>
      <c r="D35" s="74"/>
      <c r="E35" s="74"/>
      <c r="F35" s="96"/>
      <c r="G35" s="96"/>
      <c r="H35" s="75"/>
      <c r="I35" s="74"/>
      <c r="J35" s="74"/>
      <c r="M35" s="96"/>
      <c r="N35" s="74"/>
    </row>
    <row r="36" customFormat="false" ht="12.75" hidden="false" customHeight="false" outlineLevel="0" collapsed="false">
      <c r="A36" s="78"/>
      <c r="B36" s="74"/>
      <c r="C36" s="74"/>
      <c r="D36" s="74"/>
      <c r="E36" s="74"/>
      <c r="F36" s="96"/>
      <c r="G36" s="96"/>
      <c r="H36" s="75"/>
      <c r="I36" s="74"/>
      <c r="J36" s="74"/>
      <c r="M36" s="96"/>
      <c r="N36" s="74"/>
    </row>
    <row r="37" customFormat="false" ht="12.75" hidden="false" customHeight="false" outlineLevel="0" collapsed="false">
      <c r="A37" s="78"/>
      <c r="B37" s="74"/>
      <c r="C37" s="74"/>
      <c r="D37" s="74"/>
      <c r="E37" s="74"/>
      <c r="F37" s="96"/>
      <c r="G37" s="96"/>
      <c r="H37" s="75"/>
      <c r="I37" s="74"/>
      <c r="J37" s="74"/>
      <c r="M37" s="96"/>
      <c r="N37" s="74"/>
    </row>
    <row r="38" customFormat="false" ht="12.75" hidden="false" customHeight="false" outlineLevel="0" collapsed="false">
      <c r="A38" s="78"/>
      <c r="B38" s="74"/>
      <c r="C38" s="74"/>
      <c r="D38" s="74"/>
      <c r="E38" s="74"/>
      <c r="F38" s="96"/>
      <c r="G38" s="96"/>
      <c r="H38" s="75"/>
      <c r="I38" s="74"/>
      <c r="J38" s="74"/>
      <c r="M38" s="96"/>
      <c r="N38" s="74"/>
    </row>
    <row r="39" customFormat="false" ht="12.75" hidden="false" customHeight="false" outlineLevel="0" collapsed="false">
      <c r="A39" s="78"/>
      <c r="B39" s="74"/>
      <c r="C39" s="74"/>
      <c r="D39" s="74"/>
      <c r="E39" s="74"/>
      <c r="F39" s="96"/>
      <c r="G39" s="96"/>
      <c r="H39" s="75"/>
      <c r="I39" s="74"/>
      <c r="J39" s="74"/>
      <c r="M39" s="96"/>
      <c r="N39" s="74"/>
    </row>
    <row r="40" customFormat="false" ht="12.75" hidden="false" customHeight="false" outlineLevel="0" collapsed="false">
      <c r="A40" s="78"/>
      <c r="B40" s="74"/>
      <c r="C40" s="74"/>
      <c r="D40" s="74"/>
      <c r="E40" s="74"/>
      <c r="F40" s="96"/>
      <c r="G40" s="96"/>
      <c r="H40" s="75"/>
      <c r="I40" s="74"/>
      <c r="J40" s="74"/>
      <c r="M40" s="96"/>
      <c r="N40" s="74"/>
    </row>
    <row r="41" customFormat="false" ht="12.75" hidden="false" customHeight="false" outlineLevel="0" collapsed="false">
      <c r="A41" s="78"/>
      <c r="B41" s="74"/>
      <c r="C41" s="74"/>
      <c r="D41" s="74"/>
      <c r="E41" s="74"/>
      <c r="F41" s="74"/>
      <c r="G41" s="96"/>
      <c r="H41" s="75"/>
      <c r="I41" s="74"/>
      <c r="J41" s="74"/>
      <c r="M41" s="74"/>
      <c r="N41" s="74"/>
    </row>
    <row r="42" customFormat="false" ht="12.75" hidden="false" customHeight="false" outlineLevel="0" collapsed="false">
      <c r="A42" s="78"/>
      <c r="B42" s="74"/>
      <c r="C42" s="74"/>
      <c r="D42" s="74"/>
      <c r="E42" s="74"/>
      <c r="F42" s="74"/>
      <c r="G42" s="96"/>
      <c r="H42" s="75"/>
      <c r="I42" s="74"/>
      <c r="J42" s="74"/>
      <c r="M42" s="74"/>
      <c r="N42" s="74"/>
    </row>
    <row r="43" customFormat="false" ht="12.75" hidden="false" customHeight="false" outlineLevel="0" collapsed="false">
      <c r="A43" s="78"/>
      <c r="B43" s="74"/>
      <c r="C43" s="74"/>
      <c r="D43" s="74"/>
      <c r="E43" s="74"/>
      <c r="F43" s="74"/>
      <c r="G43" s="96"/>
      <c r="H43" s="75"/>
      <c r="I43" s="74"/>
      <c r="J43" s="74"/>
      <c r="M43" s="74"/>
      <c r="N43" s="74"/>
    </row>
    <row r="44" customFormat="false" ht="12.75" hidden="false" customHeight="false" outlineLevel="0" collapsed="false">
      <c r="A44" s="78"/>
      <c r="B44" s="74"/>
      <c r="C44" s="74"/>
      <c r="D44" s="74"/>
      <c r="E44" s="74"/>
      <c r="F44" s="74"/>
      <c r="G44" s="96"/>
      <c r="H44" s="75"/>
      <c r="I44" s="74"/>
      <c r="J44" s="74"/>
      <c r="M44" s="74"/>
      <c r="N44" s="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
    </sheetView>
  </sheetViews>
  <sheetFormatPr defaultColWidth="9.0546875" defaultRowHeight="12.75" zeroHeight="false" outlineLevelRow="0" outlineLevelCol="0"/>
  <cols>
    <col collapsed="false" customWidth="true" hidden="false" outlineLevel="0" max="2" min="2" style="29" width="26.56"/>
    <col collapsed="false" customWidth="true" hidden="false" outlineLevel="0" max="3" min="3" style="29" width="9.14"/>
    <col collapsed="false" customWidth="true" hidden="false" outlineLevel="0" max="4" min="4" style="29" width="28.7"/>
    <col collapsed="false" customWidth="true" hidden="false" outlineLevel="0" max="5" min="5" style="1" width="16.56"/>
  </cols>
  <sheetData>
    <row r="1" customFormat="false" ht="12.75" hidden="false" customHeight="false" outlineLevel="0" collapsed="false">
      <c r="A1" s="1" t="s">
        <v>88</v>
      </c>
    </row>
    <row r="2" customFormat="false" ht="12.75" hidden="false" customHeight="false" outlineLevel="0" collapsed="false">
      <c r="A2" s="1" t="s">
        <v>1</v>
      </c>
    </row>
    <row r="3" customFormat="false" ht="12.75" hidden="false" customHeight="false" outlineLevel="0" collapsed="false">
      <c r="A3" s="54" t="s">
        <v>89</v>
      </c>
    </row>
    <row r="4" customFormat="false" ht="12.75" hidden="false" customHeight="false" outlineLevel="0" collapsed="false">
      <c r="A4" s="1" t="s">
        <v>90</v>
      </c>
      <c r="M4" s="98"/>
    </row>
    <row r="5" customFormat="false" ht="12.75" hidden="false" customHeight="false" outlineLevel="0" collapsed="false">
      <c r="M5" s="98"/>
    </row>
    <row r="6" customFormat="false" ht="12.75" hidden="false" customHeight="false" outlineLevel="0" collapsed="false">
      <c r="B6" s="70"/>
      <c r="C6" s="70"/>
      <c r="M6" s="98"/>
    </row>
    <row r="7" customFormat="false" ht="12.75" hidden="false" customHeight="false" outlineLevel="0" collapsed="false">
      <c r="M7" s="98"/>
    </row>
    <row r="8" customFormat="false" ht="12.75" hidden="false" customHeight="false" outlineLevel="0" collapsed="false">
      <c r="A8" s="99"/>
      <c r="B8" s="29" t="s">
        <v>91</v>
      </c>
      <c r="C8" s="29" t="s">
        <v>92</v>
      </c>
      <c r="D8" s="29" t="s">
        <v>93</v>
      </c>
      <c r="E8" s="100" t="s">
        <v>94</v>
      </c>
    </row>
    <row r="9" customFormat="false" ht="12.75" hidden="false" customHeight="false" outlineLevel="0" collapsed="false">
      <c r="A9" s="101" t="n">
        <v>31107</v>
      </c>
      <c r="B9" s="74" t="n">
        <v>7.92135126189042</v>
      </c>
      <c r="E9" s="74" t="n">
        <v>6.3896157435493</v>
      </c>
      <c r="F9" s="75"/>
    </row>
    <row r="10" customFormat="false" ht="12.75" hidden="false" customHeight="false" outlineLevel="0" collapsed="false">
      <c r="A10" s="101" t="n">
        <v>31199</v>
      </c>
      <c r="B10" s="74" t="n">
        <v>8.01941946793767</v>
      </c>
      <c r="E10" s="74" t="n">
        <v>6.3896157435493</v>
      </c>
    </row>
    <row r="11" customFormat="false" ht="12.75" hidden="false" customHeight="false" outlineLevel="0" collapsed="false">
      <c r="A11" s="101" t="n">
        <v>31291</v>
      </c>
      <c r="B11" s="74" t="n">
        <v>6.73760464169009</v>
      </c>
      <c r="E11" s="74" t="n">
        <v>6.3896157435493</v>
      </c>
    </row>
    <row r="12" customFormat="false" ht="12.75" hidden="false" customHeight="false" outlineLevel="0" collapsed="false">
      <c r="A12" s="101" t="n">
        <v>31382</v>
      </c>
      <c r="B12" s="74" t="n">
        <v>8.52992516404925</v>
      </c>
      <c r="E12" s="74" t="n">
        <v>6.3896157435493</v>
      </c>
    </row>
    <row r="13" customFormat="false" ht="12.75" hidden="false" customHeight="false" outlineLevel="0" collapsed="false">
      <c r="A13" s="101" t="n">
        <v>31472</v>
      </c>
      <c r="B13" s="74" t="n">
        <v>5.48937188418683</v>
      </c>
      <c r="E13" s="74" t="n">
        <v>6.3896157435493</v>
      </c>
    </row>
    <row r="14" customFormat="false" ht="12.75" hidden="false" customHeight="false" outlineLevel="0" collapsed="false">
      <c r="A14" s="101" t="n">
        <v>31564</v>
      </c>
      <c r="B14" s="74" t="n">
        <v>7.96525632459324</v>
      </c>
      <c r="E14" s="74" t="n">
        <v>6.3896157435493</v>
      </c>
    </row>
    <row r="15" customFormat="false" ht="12.75" hidden="false" customHeight="false" outlineLevel="0" collapsed="false">
      <c r="A15" s="101" t="n">
        <v>31656</v>
      </c>
      <c r="B15" s="74" t="n">
        <v>9.99883602134779</v>
      </c>
      <c r="E15" s="74" t="n">
        <v>6.3896157435493</v>
      </c>
    </row>
    <row r="16" customFormat="false" ht="12.75" hidden="false" customHeight="false" outlineLevel="0" collapsed="false">
      <c r="A16" s="101" t="n">
        <v>31747</v>
      </c>
      <c r="B16" s="74" t="n">
        <v>5.04600462150218</v>
      </c>
      <c r="E16" s="74" t="n">
        <v>6.3896157435493</v>
      </c>
    </row>
    <row r="17" customFormat="false" ht="12.75" hidden="false" customHeight="false" outlineLevel="0" collapsed="false">
      <c r="A17" s="101" t="n">
        <v>31837</v>
      </c>
      <c r="B17" s="74" t="n">
        <v>6.670373036502</v>
      </c>
      <c r="E17" s="74" t="n">
        <v>6.3896157435493</v>
      </c>
    </row>
    <row r="18" customFormat="false" ht="12.75" hidden="false" customHeight="false" outlineLevel="0" collapsed="false">
      <c r="A18" s="101" t="n">
        <v>31929</v>
      </c>
      <c r="B18" s="74" t="n">
        <v>4.26829546766623</v>
      </c>
      <c r="E18" s="74" t="n">
        <v>6.3896157435493</v>
      </c>
    </row>
    <row r="19" customFormat="false" ht="12.75" hidden="false" customHeight="false" outlineLevel="0" collapsed="false">
      <c r="A19" s="101" t="n">
        <v>32021</v>
      </c>
      <c r="B19" s="74" t="n">
        <v>4.26087584806909</v>
      </c>
      <c r="E19" s="74" t="n">
        <v>6.3896157435493</v>
      </c>
    </row>
    <row r="20" customFormat="false" ht="12.75" hidden="false" customHeight="false" outlineLevel="0" collapsed="false">
      <c r="A20" s="101" t="n">
        <v>32112</v>
      </c>
      <c r="B20" s="74" t="n">
        <v>10.8313482827561</v>
      </c>
      <c r="E20" s="74" t="n">
        <v>6.3896157435493</v>
      </c>
    </row>
    <row r="21" customFormat="false" ht="12.75" hidden="false" customHeight="false" outlineLevel="0" collapsed="false">
      <c r="A21" s="101" t="n">
        <v>32203</v>
      </c>
      <c r="B21" s="74" t="n">
        <v>4.43655892897084</v>
      </c>
      <c r="E21" s="74" t="n">
        <v>6.3896157435493</v>
      </c>
    </row>
    <row r="22" customFormat="false" ht="12.75" hidden="false" customHeight="false" outlineLevel="0" collapsed="false">
      <c r="A22" s="101" t="n">
        <v>32295</v>
      </c>
      <c r="B22" s="74" t="n">
        <v>7.93249998345511</v>
      </c>
      <c r="E22" s="74" t="n">
        <v>6.3896157435493</v>
      </c>
    </row>
    <row r="23" customFormat="false" ht="12.75" hidden="false" customHeight="false" outlineLevel="0" collapsed="false">
      <c r="A23" s="101" t="n">
        <v>32387</v>
      </c>
      <c r="B23" s="74" t="n">
        <v>6.50355692299991</v>
      </c>
      <c r="E23" s="74" t="n">
        <v>6.3896157435493</v>
      </c>
    </row>
    <row r="24" customFormat="false" ht="12.75" hidden="false" customHeight="false" outlineLevel="0" collapsed="false">
      <c r="A24" s="101" t="n">
        <v>32478</v>
      </c>
      <c r="B24" s="74" t="n">
        <v>4.40428419264571</v>
      </c>
      <c r="E24" s="74" t="n">
        <v>6.3896157435493</v>
      </c>
    </row>
    <row r="25" customFormat="false" ht="12.75" hidden="false" customHeight="false" outlineLevel="0" collapsed="false">
      <c r="A25" s="101" t="n">
        <v>32568</v>
      </c>
      <c r="B25" s="74" t="n">
        <v>9.63355666339454</v>
      </c>
      <c r="E25" s="74" t="n">
        <v>6.3896157435493</v>
      </c>
    </row>
    <row r="26" customFormat="false" ht="12.75" hidden="false" customHeight="false" outlineLevel="0" collapsed="false">
      <c r="A26" s="101" t="n">
        <v>32660</v>
      </c>
      <c r="B26" s="74" t="n">
        <v>8.15826333201293</v>
      </c>
      <c r="E26" s="74" t="n">
        <v>6.3896157435493</v>
      </c>
    </row>
    <row r="27" customFormat="false" ht="12.75" hidden="false" customHeight="false" outlineLevel="0" collapsed="false">
      <c r="A27" s="101" t="n">
        <v>32752</v>
      </c>
      <c r="B27" s="74" t="n">
        <v>6.40770248550555</v>
      </c>
      <c r="E27" s="74" t="n">
        <v>6.3896157435493</v>
      </c>
    </row>
    <row r="28" customFormat="false" ht="12.75" hidden="false" customHeight="false" outlineLevel="0" collapsed="false">
      <c r="A28" s="101" t="n">
        <v>32843</v>
      </c>
      <c r="B28" s="74" t="n">
        <v>5.70172511241229</v>
      </c>
      <c r="E28" s="74" t="n">
        <v>6.3896157435493</v>
      </c>
    </row>
    <row r="29" customFormat="false" ht="12.75" hidden="false" customHeight="false" outlineLevel="0" collapsed="false">
      <c r="A29" s="101" t="n">
        <v>32933</v>
      </c>
      <c r="B29" s="74" t="n">
        <v>5.99116708153133</v>
      </c>
      <c r="E29" s="74" t="n">
        <v>6.3896157435493</v>
      </c>
    </row>
    <row r="30" customFormat="false" ht="12.75" hidden="false" customHeight="false" outlineLevel="0" collapsed="false">
      <c r="A30" s="101" t="n">
        <v>33025</v>
      </c>
      <c r="B30" s="74" t="n">
        <v>4.61416997424504</v>
      </c>
      <c r="E30" s="74" t="n">
        <v>6.3896157435493</v>
      </c>
    </row>
    <row r="31" customFormat="false" ht="12.75" hidden="false" customHeight="false" outlineLevel="0" collapsed="false">
      <c r="A31" s="101" t="n">
        <v>33117</v>
      </c>
      <c r="B31" s="74" t="n">
        <v>3.07602123048816</v>
      </c>
      <c r="E31" s="74" t="n">
        <v>6.3896157435493</v>
      </c>
    </row>
    <row r="32" customFormat="false" ht="12.75" hidden="false" customHeight="false" outlineLevel="0" collapsed="false">
      <c r="A32" s="101" t="n">
        <v>33208</v>
      </c>
      <c r="B32" s="74" t="n">
        <v>2.87868257095185</v>
      </c>
      <c r="E32" s="74" t="n">
        <v>6.3896157435493</v>
      </c>
    </row>
    <row r="33" customFormat="false" ht="12.75" hidden="false" customHeight="false" outlineLevel="0" collapsed="false">
      <c r="A33" s="101" t="n">
        <v>33298</v>
      </c>
      <c r="B33" s="74" t="n">
        <v>2.00066933168206</v>
      </c>
      <c r="E33" s="74" t="n">
        <v>6.3896157435493</v>
      </c>
    </row>
    <row r="34" customFormat="false" ht="12.75" hidden="false" customHeight="false" outlineLevel="0" collapsed="false">
      <c r="A34" s="101" t="n">
        <v>33390</v>
      </c>
      <c r="B34" s="74" t="n">
        <v>1.31046871208145</v>
      </c>
      <c r="E34" s="74" t="n">
        <v>6.3896157435493</v>
      </c>
    </row>
    <row r="35" customFormat="false" ht="12.75" hidden="false" customHeight="false" outlineLevel="0" collapsed="false">
      <c r="A35" s="101" t="n">
        <v>33482</v>
      </c>
      <c r="B35" s="74" t="n">
        <v>2.94869924310346</v>
      </c>
      <c r="E35" s="74" t="n">
        <v>6.3896157435493</v>
      </c>
    </row>
    <row r="36" customFormat="false" ht="12.75" hidden="false" customHeight="false" outlineLevel="0" collapsed="false">
      <c r="A36" s="101" t="n">
        <v>33573</v>
      </c>
      <c r="B36" s="74" t="n">
        <v>2.94349782772922</v>
      </c>
      <c r="E36" s="74" t="n">
        <v>6.3896157435493</v>
      </c>
    </row>
    <row r="37" customFormat="false" ht="12.75" hidden="false" customHeight="false" outlineLevel="0" collapsed="false">
      <c r="A37" s="101" t="n">
        <v>33664</v>
      </c>
      <c r="B37" s="74" t="n">
        <v>5.8585547209439</v>
      </c>
      <c r="E37" s="74" t="n">
        <v>6.3896157435493</v>
      </c>
    </row>
    <row r="38" customFormat="false" ht="12.75" hidden="false" customHeight="false" outlineLevel="0" collapsed="false">
      <c r="A38" s="101" t="n">
        <v>33756</v>
      </c>
      <c r="B38" s="74" t="n">
        <v>4.58291625719547</v>
      </c>
      <c r="E38" s="74" t="n">
        <v>6.3896157435493</v>
      </c>
    </row>
    <row r="39" customFormat="false" ht="12.75" hidden="false" customHeight="false" outlineLevel="0" collapsed="false">
      <c r="A39" s="101" t="n">
        <v>33848</v>
      </c>
      <c r="B39" s="74" t="n">
        <v>5.03441649292147</v>
      </c>
      <c r="E39" s="74" t="n">
        <v>6.3896157435493</v>
      </c>
    </row>
    <row r="40" customFormat="false" ht="12.75" hidden="false" customHeight="false" outlineLevel="0" collapsed="false">
      <c r="A40" s="101" t="n">
        <v>33939</v>
      </c>
      <c r="B40" s="74" t="n">
        <v>3.58135262830759</v>
      </c>
      <c r="E40" s="74" t="n">
        <v>6.3896157435493</v>
      </c>
    </row>
    <row r="41" customFormat="false" ht="12.75" hidden="false" customHeight="false" outlineLevel="0" collapsed="false">
      <c r="A41" s="101" t="n">
        <v>34029</v>
      </c>
      <c r="B41" s="74" t="n">
        <v>-0.593693890765579</v>
      </c>
      <c r="D41" s="74"/>
      <c r="E41" s="74" t="n">
        <v>6.3896157435493</v>
      </c>
    </row>
    <row r="42" customFormat="false" ht="12.75" hidden="false" customHeight="false" outlineLevel="0" collapsed="false">
      <c r="A42" s="101" t="n">
        <v>34121</v>
      </c>
      <c r="B42" s="74" t="n">
        <v>1.36594956207234</v>
      </c>
      <c r="D42" s="74"/>
      <c r="E42" s="74" t="n">
        <v>6.3896157435493</v>
      </c>
    </row>
    <row r="43" customFormat="false" ht="12.75" hidden="false" customHeight="false" outlineLevel="0" collapsed="false">
      <c r="A43" s="101" t="n">
        <v>34213</v>
      </c>
      <c r="B43" s="74" t="n">
        <v>1.72269244159471</v>
      </c>
      <c r="D43" s="74"/>
      <c r="E43" s="74" t="n">
        <v>6.3896157435493</v>
      </c>
    </row>
    <row r="44" customFormat="false" ht="12.75" hidden="false" customHeight="false" outlineLevel="0" collapsed="false">
      <c r="A44" s="101" t="n">
        <v>34304</v>
      </c>
      <c r="B44" s="74" t="n">
        <v>4.85077957099642</v>
      </c>
      <c r="D44" s="74"/>
      <c r="E44" s="74" t="n">
        <v>6.3896157435493</v>
      </c>
    </row>
    <row r="45" customFormat="false" ht="12.75" hidden="false" customHeight="false" outlineLevel="0" collapsed="false">
      <c r="A45" s="101" t="n">
        <v>34394</v>
      </c>
      <c r="B45" s="74" t="n">
        <v>8.63132919364256</v>
      </c>
      <c r="D45" s="74" t="n">
        <v>7.363191077777</v>
      </c>
      <c r="E45" s="74" t="n">
        <v>6.3896157435493</v>
      </c>
    </row>
    <row r="46" customFormat="false" ht="12.75" hidden="false" customHeight="false" outlineLevel="0" collapsed="false">
      <c r="A46" s="101" t="n">
        <v>34486</v>
      </c>
      <c r="B46" s="74" t="n">
        <v>10.3044907096056</v>
      </c>
      <c r="D46" s="74" t="n">
        <v>7.363191077777</v>
      </c>
      <c r="E46" s="74" t="n">
        <v>6.3896157435493</v>
      </c>
    </row>
    <row r="47" customFormat="false" ht="12.75" hidden="false" customHeight="false" outlineLevel="0" collapsed="false">
      <c r="A47" s="101" t="n">
        <v>34578</v>
      </c>
      <c r="B47" s="74" t="n">
        <v>12.0228018490312</v>
      </c>
      <c r="D47" s="74" t="n">
        <v>7.363191077777</v>
      </c>
      <c r="E47" s="74" t="n">
        <v>6.3896157435493</v>
      </c>
    </row>
    <row r="48" customFormat="false" ht="12.75" hidden="false" customHeight="false" outlineLevel="0" collapsed="false">
      <c r="A48" s="101" t="n">
        <v>34669</v>
      </c>
      <c r="B48" s="74" t="n">
        <v>12.3292575534668</v>
      </c>
      <c r="D48" s="74" t="n">
        <v>7.363191077777</v>
      </c>
      <c r="E48" s="74" t="n">
        <v>6.3896157435493</v>
      </c>
    </row>
    <row r="49" customFormat="false" ht="12.75" hidden="false" customHeight="false" outlineLevel="0" collapsed="false">
      <c r="A49" s="101" t="n">
        <v>34759</v>
      </c>
      <c r="B49" s="74" t="n">
        <v>11.7677057717627</v>
      </c>
      <c r="D49" s="74" t="n">
        <v>7.363191077777</v>
      </c>
      <c r="E49" s="74" t="n">
        <v>6.3896157435493</v>
      </c>
    </row>
    <row r="50" customFormat="false" ht="12.75" hidden="false" customHeight="false" outlineLevel="0" collapsed="false">
      <c r="A50" s="101" t="n">
        <v>34851</v>
      </c>
      <c r="B50" s="74" t="n">
        <v>10.2779098179828</v>
      </c>
      <c r="D50" s="74" t="n">
        <v>7.363191077777</v>
      </c>
      <c r="E50" s="74" t="n">
        <v>6.3896157435493</v>
      </c>
    </row>
    <row r="51" customFormat="false" ht="12.75" hidden="false" customHeight="false" outlineLevel="0" collapsed="false">
      <c r="A51" s="101" t="n">
        <v>34943</v>
      </c>
      <c r="B51" s="74" t="n">
        <v>7.87849921569128</v>
      </c>
      <c r="D51" s="74" t="n">
        <v>7.363191077777</v>
      </c>
      <c r="E51" s="74" t="n">
        <v>6.3896157435493</v>
      </c>
    </row>
    <row r="52" customFormat="false" ht="12.75" hidden="false" customHeight="false" outlineLevel="0" collapsed="false">
      <c r="A52" s="101" t="n">
        <v>35034</v>
      </c>
      <c r="B52" s="74" t="n">
        <v>6.61965763409107</v>
      </c>
      <c r="D52" s="74" t="n">
        <v>7.363191077777</v>
      </c>
      <c r="E52" s="74" t="n">
        <v>6.3896157435493</v>
      </c>
    </row>
    <row r="53" customFormat="false" ht="12.75" hidden="false" customHeight="false" outlineLevel="0" collapsed="false">
      <c r="A53" s="101" t="n">
        <v>35125</v>
      </c>
      <c r="B53" s="74" t="n">
        <v>7.9793997414515</v>
      </c>
      <c r="D53" s="74" t="n">
        <v>7.363191077777</v>
      </c>
      <c r="E53" s="74" t="n">
        <v>6.3896157435493</v>
      </c>
    </row>
    <row r="54" customFormat="false" ht="12.75" hidden="false" customHeight="false" outlineLevel="0" collapsed="false">
      <c r="A54" s="101" t="n">
        <v>35217</v>
      </c>
      <c r="B54" s="74" t="n">
        <v>6.20459343290836</v>
      </c>
      <c r="D54" s="74" t="n">
        <v>7.363191077777</v>
      </c>
      <c r="E54" s="74" t="n">
        <v>6.3896157435493</v>
      </c>
    </row>
    <row r="55" customFormat="false" ht="12.75" hidden="false" customHeight="false" outlineLevel="0" collapsed="false">
      <c r="A55" s="101" t="n">
        <v>35309</v>
      </c>
      <c r="B55" s="74" t="n">
        <v>7.74206790102958</v>
      </c>
      <c r="D55" s="74" t="n">
        <v>7.363191077777</v>
      </c>
      <c r="E55" s="74" t="n">
        <v>6.3896157435493</v>
      </c>
    </row>
    <row r="56" customFormat="false" ht="12.75" hidden="false" customHeight="false" outlineLevel="0" collapsed="false">
      <c r="A56" s="101" t="n">
        <v>35400</v>
      </c>
      <c r="B56" s="74" t="n">
        <v>8.31071317596566</v>
      </c>
      <c r="D56" s="74" t="n">
        <v>7.363191077777</v>
      </c>
      <c r="E56" s="74" t="n">
        <v>6.3896157435493</v>
      </c>
    </row>
    <row r="57" customFormat="false" ht="12.75" hidden="false" customHeight="false" outlineLevel="0" collapsed="false">
      <c r="A57" s="101" t="n">
        <v>35490</v>
      </c>
      <c r="B57" s="74" t="n">
        <v>6.77409996872356</v>
      </c>
      <c r="D57" s="74" t="n">
        <v>7.363191077777</v>
      </c>
      <c r="E57" s="74" t="n">
        <v>6.3896157435493</v>
      </c>
    </row>
    <row r="58" customFormat="false" ht="12.75" hidden="false" customHeight="false" outlineLevel="0" collapsed="false">
      <c r="A58" s="101" t="n">
        <v>35582</v>
      </c>
      <c r="B58" s="74" t="n">
        <v>11.7651610422314</v>
      </c>
      <c r="D58" s="74" t="n">
        <v>7.363191077777</v>
      </c>
      <c r="E58" s="74" t="n">
        <v>6.3896157435493</v>
      </c>
    </row>
    <row r="59" customFormat="false" ht="12.75" hidden="false" customHeight="false" outlineLevel="0" collapsed="false">
      <c r="A59" s="101" t="n">
        <v>35674</v>
      </c>
      <c r="B59" s="74" t="n">
        <v>11.7242730552989</v>
      </c>
      <c r="D59" s="74" t="n">
        <v>7.363191077777</v>
      </c>
      <c r="E59" s="74" t="n">
        <v>6.3896157435493</v>
      </c>
    </row>
    <row r="60" customFormat="false" ht="12.75" hidden="false" customHeight="false" outlineLevel="0" collapsed="false">
      <c r="A60" s="101" t="n">
        <v>35765</v>
      </c>
      <c r="B60" s="74" t="n">
        <v>11.7131831082296</v>
      </c>
      <c r="D60" s="74" t="n">
        <v>7.363191077777</v>
      </c>
      <c r="E60" s="74" t="n">
        <v>6.3896157435493</v>
      </c>
    </row>
    <row r="61" customFormat="false" ht="12.75" hidden="false" customHeight="false" outlineLevel="0" collapsed="false">
      <c r="A61" s="101" t="n">
        <v>35855</v>
      </c>
      <c r="B61" s="74" t="n">
        <v>13.6354063826125</v>
      </c>
      <c r="D61" s="74" t="n">
        <v>7.363191077777</v>
      </c>
      <c r="E61" s="74" t="n">
        <v>6.3896157435493</v>
      </c>
    </row>
    <row r="62" customFormat="false" ht="12.75" hidden="false" customHeight="false" outlineLevel="0" collapsed="false">
      <c r="A62" s="101" t="n">
        <v>35947</v>
      </c>
      <c r="B62" s="74" t="n">
        <v>8.7911598772072</v>
      </c>
      <c r="D62" s="74" t="n">
        <v>7.363191077777</v>
      </c>
      <c r="E62" s="74" t="n">
        <v>6.3896157435493</v>
      </c>
    </row>
    <row r="63" customFormat="false" ht="12.75" hidden="false" customHeight="false" outlineLevel="0" collapsed="false">
      <c r="A63" s="101" t="n">
        <v>36039</v>
      </c>
      <c r="B63" s="74" t="n">
        <v>7.97657447359119</v>
      </c>
      <c r="D63" s="74" t="n">
        <v>7.363191077777</v>
      </c>
      <c r="E63" s="74" t="n">
        <v>6.3896157435493</v>
      </c>
    </row>
    <row r="64" customFormat="false" ht="12.75" hidden="false" customHeight="false" outlineLevel="0" collapsed="false">
      <c r="A64" s="101" t="n">
        <v>36130</v>
      </c>
      <c r="B64" s="74" t="n">
        <v>5.21551683967767</v>
      </c>
      <c r="D64" s="74" t="n">
        <v>7.363191077777</v>
      </c>
      <c r="E64" s="74" t="n">
        <v>6.3896157435493</v>
      </c>
    </row>
    <row r="65" customFormat="false" ht="12.75" hidden="false" customHeight="false" outlineLevel="0" collapsed="false">
      <c r="A65" s="101" t="n">
        <v>36220</v>
      </c>
      <c r="B65" s="74" t="n">
        <v>1.98290062352942</v>
      </c>
      <c r="D65" s="74" t="n">
        <v>7.363191077777</v>
      </c>
      <c r="E65" s="74" t="n">
        <v>6.3896157435493</v>
      </c>
    </row>
    <row r="66" customFormat="false" ht="12.75" hidden="false" customHeight="false" outlineLevel="0" collapsed="false">
      <c r="A66" s="101" t="n">
        <v>36312</v>
      </c>
      <c r="B66" s="74" t="n">
        <v>3.97221828934227</v>
      </c>
      <c r="D66" s="74" t="n">
        <v>7.363191077777</v>
      </c>
      <c r="E66" s="74" t="n">
        <v>6.3896157435493</v>
      </c>
    </row>
    <row r="67" customFormat="false" ht="12.75" hidden="false" customHeight="false" outlineLevel="0" collapsed="false">
      <c r="A67" s="101" t="n">
        <v>36404</v>
      </c>
      <c r="B67" s="74" t="n">
        <v>5.52359761526395</v>
      </c>
      <c r="D67" s="74" t="n">
        <v>7.363191077777</v>
      </c>
      <c r="E67" s="74" t="n">
        <v>6.3896157435493</v>
      </c>
    </row>
    <row r="68" customFormat="false" ht="12.75" hidden="false" customHeight="false" outlineLevel="0" collapsed="false">
      <c r="A68" s="101" t="n">
        <v>36495</v>
      </c>
      <c r="B68" s="74" t="n">
        <v>8.88218337385591</v>
      </c>
      <c r="D68" s="74" t="n">
        <v>7.363191077777</v>
      </c>
      <c r="E68" s="74" t="n">
        <v>6.3896157435493</v>
      </c>
    </row>
    <row r="69" customFormat="false" ht="12.75" hidden="false" customHeight="false" outlineLevel="0" collapsed="false">
      <c r="A69" s="101" t="n">
        <v>36586</v>
      </c>
      <c r="B69" s="74" t="n">
        <v>12.8828902209464</v>
      </c>
      <c r="D69" s="74" t="n">
        <v>7.363191077777</v>
      </c>
      <c r="E69" s="74" t="n">
        <v>6.3896157435493</v>
      </c>
    </row>
    <row r="70" customFormat="false" ht="12.75" hidden="false" customHeight="false" outlineLevel="0" collapsed="false">
      <c r="A70" s="101" t="n">
        <v>36678</v>
      </c>
      <c r="B70" s="74" t="n">
        <v>13.2687254754045</v>
      </c>
      <c r="C70" s="74"/>
      <c r="D70" s="74" t="n">
        <v>7.363191077777</v>
      </c>
      <c r="E70" s="74" t="n">
        <v>6.3896157435493</v>
      </c>
    </row>
    <row r="71" customFormat="false" ht="12.75" hidden="false" customHeight="false" outlineLevel="0" collapsed="false">
      <c r="A71" s="101" t="n">
        <v>36770</v>
      </c>
      <c r="B71" s="74" t="n">
        <v>12.1354317581225</v>
      </c>
      <c r="C71" s="74"/>
      <c r="D71" s="74" t="n">
        <v>7.363191077777</v>
      </c>
      <c r="E71" s="74" t="n">
        <v>6.3896157435493</v>
      </c>
    </row>
    <row r="72" customFormat="false" ht="12.75" hidden="false" customHeight="false" outlineLevel="0" collapsed="false">
      <c r="A72" s="101" t="n">
        <v>36861</v>
      </c>
      <c r="B72" s="74" t="n">
        <v>11.4006543821167</v>
      </c>
      <c r="C72" s="74"/>
      <c r="D72" s="74" t="n">
        <v>7.363191077777</v>
      </c>
      <c r="E72" s="74" t="n">
        <v>6.3896157435493</v>
      </c>
    </row>
    <row r="73" customFormat="false" ht="12.75" hidden="false" customHeight="false" outlineLevel="0" collapsed="false">
      <c r="A73" s="101" t="n">
        <v>36951</v>
      </c>
      <c r="B73" s="74" t="n">
        <v>6.77242507769138</v>
      </c>
      <c r="C73" s="74"/>
      <c r="D73" s="74" t="n">
        <v>7.363191077777</v>
      </c>
      <c r="E73" s="74" t="n">
        <v>6.3896157435493</v>
      </c>
    </row>
    <row r="74" customFormat="false" ht="12.75" hidden="false" customHeight="false" outlineLevel="0" collapsed="false">
      <c r="A74" s="101" t="n">
        <v>37043</v>
      </c>
      <c r="B74" s="74" t="n">
        <v>2.05241750886631</v>
      </c>
      <c r="C74" s="74"/>
      <c r="D74" s="74" t="n">
        <v>7.363191077777</v>
      </c>
      <c r="E74" s="74" t="n">
        <v>6.3896157435493</v>
      </c>
    </row>
    <row r="75" customFormat="false" ht="12.75" hidden="false" customHeight="false" outlineLevel="0" collapsed="false">
      <c r="A75" s="101" t="n">
        <v>37135</v>
      </c>
      <c r="B75" s="74" t="n">
        <v>-1.50269067562299</v>
      </c>
      <c r="C75" s="74"/>
      <c r="D75" s="74" t="n">
        <v>7.363191077777</v>
      </c>
      <c r="E75" s="74" t="n">
        <v>6.3896157435493</v>
      </c>
    </row>
    <row r="76" customFormat="false" ht="12.75" hidden="false" customHeight="false" outlineLevel="0" collapsed="false">
      <c r="A76" s="101" t="n">
        <v>37226</v>
      </c>
      <c r="B76" s="74" t="n">
        <v>-2.96051581838181</v>
      </c>
      <c r="C76" s="74"/>
      <c r="D76" s="74" t="n">
        <v>7.363191077777</v>
      </c>
      <c r="E76" s="74" t="n">
        <v>6.3896157435493</v>
      </c>
    </row>
    <row r="77" customFormat="false" ht="12.75" hidden="false" customHeight="false" outlineLevel="0" collapsed="false">
      <c r="A77" s="11" t="n">
        <v>37316</v>
      </c>
      <c r="B77" s="74" t="n">
        <v>-1.94499400348329</v>
      </c>
      <c r="C77" s="74"/>
      <c r="D77" s="74" t="n">
        <v>7.363191077777</v>
      </c>
      <c r="E77" s="74" t="n">
        <v>6.3896157435493</v>
      </c>
    </row>
    <row r="78" customFormat="false" ht="12.75" hidden="false" customHeight="false" outlineLevel="0" collapsed="false">
      <c r="A78" s="11" t="n">
        <v>37408</v>
      </c>
      <c r="B78" s="74" t="n">
        <v>3.79938346747684</v>
      </c>
      <c r="C78" s="74"/>
      <c r="D78" s="74" t="n">
        <v>7.363191077777</v>
      </c>
      <c r="E78" s="74" t="n">
        <v>6.3896157435493</v>
      </c>
    </row>
    <row r="79" customFormat="false" ht="12.75" hidden="false" customHeight="false" outlineLevel="0" collapsed="false">
      <c r="A79" s="11" t="n">
        <v>37500</v>
      </c>
      <c r="B79" s="74" t="n">
        <v>6.50763310540703</v>
      </c>
      <c r="C79" s="102"/>
      <c r="D79" s="74" t="n">
        <v>7.363191077777</v>
      </c>
      <c r="E79" s="74" t="n">
        <v>6.3896157435493</v>
      </c>
    </row>
    <row r="80" customFormat="false" ht="12.75" hidden="false" customHeight="false" outlineLevel="0" collapsed="false">
      <c r="A80" s="11" t="n">
        <v>37591</v>
      </c>
      <c r="B80" s="74" t="n">
        <v>6.46927186829318</v>
      </c>
      <c r="C80" s="102"/>
      <c r="D80" s="74" t="n">
        <v>7.363191077777</v>
      </c>
      <c r="E80" s="74" t="n">
        <v>6.3896157435493</v>
      </c>
    </row>
    <row r="81" customFormat="false" ht="12.75" hidden="false" customHeight="false" outlineLevel="0" collapsed="false">
      <c r="A81" s="11" t="n">
        <v>37681</v>
      </c>
      <c r="B81" s="74" t="n">
        <v>7.1645756662599</v>
      </c>
      <c r="C81" s="103"/>
      <c r="D81" s="74" t="n">
        <v>7.363191077777</v>
      </c>
      <c r="E81" s="74" t="n">
        <v>6.3896157435493</v>
      </c>
    </row>
    <row r="82" customFormat="false" ht="12.75" hidden="false" customHeight="false" outlineLevel="0" collapsed="false">
      <c r="A82" s="11" t="n">
        <v>37773</v>
      </c>
      <c r="B82" s="74" t="n">
        <v>2.56898414308242</v>
      </c>
      <c r="C82" s="104"/>
      <c r="D82" s="74" t="n">
        <v>7.363191077777</v>
      </c>
      <c r="E82" s="74" t="n">
        <v>6.3896157435493</v>
      </c>
    </row>
    <row r="83" customFormat="false" ht="12.75" hidden="false" customHeight="false" outlineLevel="0" collapsed="false">
      <c r="A83" s="11" t="n">
        <v>37865</v>
      </c>
      <c r="B83" s="74" t="n">
        <v>3.122122744437</v>
      </c>
      <c r="C83" s="104"/>
      <c r="D83" s="74" t="n">
        <v>7.363191077777</v>
      </c>
      <c r="E83" s="74" t="n">
        <v>6.3896157435493</v>
      </c>
    </row>
    <row r="84" customFormat="false" ht="12.75" hidden="false" customHeight="false" outlineLevel="0" collapsed="false">
      <c r="A84" s="11" t="n">
        <v>37956</v>
      </c>
      <c r="B84" s="74" t="n">
        <v>4.76662754427109</v>
      </c>
      <c r="C84" s="98" t="n">
        <v>4.76662754427109</v>
      </c>
      <c r="D84" s="74" t="n">
        <v>7.363191077777</v>
      </c>
      <c r="E84" s="74" t="n">
        <v>6.3896157435493</v>
      </c>
    </row>
    <row r="85" customFormat="false" ht="12.75" hidden="false" customHeight="false" outlineLevel="0" collapsed="false">
      <c r="A85" s="11" t="n">
        <v>38047</v>
      </c>
      <c r="B85" s="74"/>
      <c r="C85" s="98"/>
      <c r="D85" s="74" t="n">
        <v>7.363191077777</v>
      </c>
      <c r="E85" s="74" t="n">
        <v>6.3896157435493</v>
      </c>
    </row>
    <row r="86" customFormat="false" ht="12.75" hidden="false" customHeight="false" outlineLevel="0" collapsed="false">
      <c r="A86" s="11" t="n">
        <v>38139</v>
      </c>
      <c r="B86" s="74"/>
      <c r="C86" s="98"/>
      <c r="D86" s="74" t="n">
        <v>7.363191077777</v>
      </c>
      <c r="E86" s="74" t="n">
        <v>6.3896157435493</v>
      </c>
    </row>
    <row r="87" customFormat="false" ht="12.75" hidden="false" customHeight="false" outlineLevel="0" collapsed="false">
      <c r="A87" s="11" t="n">
        <v>38231</v>
      </c>
      <c r="B87" s="74"/>
      <c r="C87" s="98"/>
      <c r="D87" s="74" t="n">
        <v>7.363191077777</v>
      </c>
      <c r="E87" s="74" t="n">
        <v>6.3896157435493</v>
      </c>
    </row>
    <row r="88" customFormat="false" ht="12.75" hidden="false" customHeight="false" outlineLevel="0" collapsed="false">
      <c r="A88" s="11" t="n">
        <v>38322</v>
      </c>
      <c r="B88" s="74"/>
      <c r="C88" s="98" t="n">
        <v>9.02764567048075</v>
      </c>
      <c r="D88" s="74" t="n">
        <v>7.363191077777</v>
      </c>
      <c r="E88" s="74" t="n">
        <v>6.3896157435493</v>
      </c>
    </row>
    <row r="89" customFormat="false" ht="12.75" hidden="false" customHeight="false" outlineLevel="0" collapsed="false">
      <c r="A89" s="11" t="n">
        <v>38412</v>
      </c>
      <c r="B89" s="74"/>
      <c r="C89" s="98"/>
      <c r="D89" s="74" t="n">
        <v>7.363191077777</v>
      </c>
      <c r="E89" s="74" t="n">
        <v>6.3896157435493</v>
      </c>
    </row>
    <row r="90" customFormat="false" ht="12.75" hidden="false" customHeight="false" outlineLevel="0" collapsed="false">
      <c r="A90" s="11" t="n">
        <v>38504</v>
      </c>
      <c r="B90" s="74"/>
      <c r="C90" s="98"/>
      <c r="D90" s="74" t="n">
        <v>7.363191077777</v>
      </c>
      <c r="E90" s="74" t="n">
        <v>6.3896157435493</v>
      </c>
    </row>
    <row r="91" customFormat="false" ht="12.75" hidden="false" customHeight="false" outlineLevel="0" collapsed="false">
      <c r="A91" s="11" t="n">
        <v>38596</v>
      </c>
      <c r="B91" s="74"/>
      <c r="C91" s="98"/>
      <c r="D91" s="74" t="n">
        <v>7.363191077777</v>
      </c>
      <c r="E91" s="74" t="n">
        <v>6.3896157435493</v>
      </c>
    </row>
    <row r="92" customFormat="false" ht="12.75" hidden="false" customHeight="false" outlineLevel="0" collapsed="false">
      <c r="A92" s="11" t="n">
        <v>38687</v>
      </c>
      <c r="B92" s="74"/>
      <c r="C92" s="98" t="n">
        <v>6</v>
      </c>
      <c r="D92" s="74" t="n">
        <v>7.363191077777</v>
      </c>
      <c r="E92" s="74" t="n">
        <v>6.3896157435493</v>
      </c>
      <c r="I92" s="98"/>
    </row>
    <row r="93" customFormat="false" ht="12.75" hidden="false" customHeight="false" outlineLevel="0" collapsed="false">
      <c r="A93" s="11" t="n">
        <v>38777</v>
      </c>
      <c r="C93" s="98"/>
      <c r="D93" s="74" t="n">
        <v>7.363191077777</v>
      </c>
      <c r="E93" s="74" t="n">
        <v>6.3896157435493</v>
      </c>
    </row>
    <row r="94" customFormat="false" ht="12.75" hidden="false" customHeight="false" outlineLevel="0" collapsed="false">
      <c r="A94" s="11" t="n">
        <v>38869</v>
      </c>
      <c r="C94" s="98"/>
      <c r="D94" s="74" t="n">
        <v>7.363191077777</v>
      </c>
      <c r="E94" s="74" t="n">
        <v>6.3896157435493</v>
      </c>
    </row>
    <row r="95" customFormat="false" ht="12.75" hidden="false" customHeight="false" outlineLevel="0" collapsed="false">
      <c r="A95" s="11" t="n">
        <v>38961</v>
      </c>
      <c r="C95" s="98"/>
      <c r="D95" s="74" t="n">
        <v>7.363191077777</v>
      </c>
      <c r="E95" s="74" t="n">
        <v>6.3896157435493</v>
      </c>
    </row>
    <row r="96" customFormat="false" ht="12.75" hidden="false" customHeight="false" outlineLevel="0" collapsed="false">
      <c r="A96" s="11" t="n">
        <v>39052</v>
      </c>
      <c r="C96" s="98" t="n">
        <v>6.7</v>
      </c>
      <c r="D96" s="74" t="n">
        <v>7.363191077777</v>
      </c>
      <c r="E96" s="74" t="n">
        <v>6.3896157435493</v>
      </c>
    </row>
    <row r="97" customFormat="false" ht="12.75" hidden="false" customHeight="false" outlineLevel="0" collapsed="false">
      <c r="A97" s="11" t="n">
        <v>39142</v>
      </c>
      <c r="C97" s="98"/>
      <c r="D97" s="74" t="n">
        <v>7.363191077777</v>
      </c>
      <c r="E97" s="74" t="n">
        <v>6.3896157435493</v>
      </c>
    </row>
    <row r="98" customFormat="false" ht="12.75" hidden="false" customHeight="false" outlineLevel="0" collapsed="false">
      <c r="A98" s="11" t="n">
        <v>39234</v>
      </c>
      <c r="C98" s="98"/>
      <c r="D98" s="74" t="n">
        <v>7.363191077777</v>
      </c>
      <c r="E98" s="74" t="n">
        <v>6.3896157435493</v>
      </c>
    </row>
    <row r="99" customFormat="false" ht="12.75" hidden="false" customHeight="false" outlineLevel="0" collapsed="false">
      <c r="A99" s="11" t="n">
        <v>39326</v>
      </c>
      <c r="C99" s="98"/>
      <c r="D99" s="74" t="n">
        <v>7.363191077777</v>
      </c>
      <c r="E99" s="74" t="n">
        <v>6.3896157435493</v>
      </c>
    </row>
    <row r="100" customFormat="false" ht="12.75" hidden="false" customHeight="false" outlineLevel="0" collapsed="false">
      <c r="A100" s="11" t="n">
        <v>39417</v>
      </c>
      <c r="C100" s="98" t="n">
        <v>6.8</v>
      </c>
      <c r="D100" s="74" t="n">
        <v>7.363191077777</v>
      </c>
      <c r="E100" s="74" t="n">
        <v>6.3896157435493</v>
      </c>
    </row>
    <row r="101" customFormat="false" ht="12.75" hidden="false" customHeight="false" outlineLevel="0" collapsed="false">
      <c r="C101" s="104"/>
    </row>
    <row r="102" customFormat="false" ht="12.75" hidden="false" customHeight="false" outlineLevel="0" collapsed="false">
      <c r="C102" s="104"/>
    </row>
    <row r="103" customFormat="false" ht="12.75" hidden="false" customHeight="false" outlineLevel="0" collapsed="false">
      <c r="C103" s="104"/>
    </row>
    <row r="104" customFormat="false" ht="12.75" hidden="false" customHeight="false" outlineLevel="0" collapsed="false">
      <c r="C104" s="10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6" activeCellId="0" sqref="A6:A61"/>
    </sheetView>
  </sheetViews>
  <sheetFormatPr defaultColWidth="9.0546875" defaultRowHeight="12.75" zeroHeight="false" outlineLevelRow="0" outlineLevelCol="0"/>
  <sheetData>
    <row r="1" customFormat="false" ht="12.75" hidden="false" customHeight="false" outlineLevel="0" collapsed="false">
      <c r="A1" s="1" t="s">
        <v>95</v>
      </c>
    </row>
    <row r="2" customFormat="false" ht="12.75" hidden="false" customHeight="false" outlineLevel="0" collapsed="false">
      <c r="A2" s="1" t="s">
        <v>96</v>
      </c>
    </row>
    <row r="3" customFormat="false" ht="12.75" hidden="false" customHeight="false" outlineLevel="0" collapsed="false">
      <c r="A3" s="1" t="s">
        <v>2</v>
      </c>
    </row>
    <row r="5" customFormat="false" ht="12.75" hidden="false" customHeight="false" outlineLevel="0" collapsed="false">
      <c r="B5" s="1" t="s">
        <v>97</v>
      </c>
      <c r="C5" s="1" t="s">
        <v>98</v>
      </c>
      <c r="D5" s="1" t="s">
        <v>99</v>
      </c>
      <c r="E5" s="1" t="s">
        <v>98</v>
      </c>
    </row>
    <row r="6" customFormat="false" ht="12.75" hidden="false" customHeight="false" outlineLevel="0" collapsed="false">
      <c r="A6" s="2" t="n">
        <v>34394</v>
      </c>
      <c r="B6" s="39" t="n">
        <v>1.05036655930812</v>
      </c>
      <c r="C6" s="39"/>
      <c r="D6" s="39" t="n">
        <v>2.86243822075783</v>
      </c>
      <c r="E6" s="39"/>
    </row>
    <row r="7" customFormat="false" ht="12.75" hidden="false" customHeight="false" outlineLevel="0" collapsed="false">
      <c r="A7" s="2" t="n">
        <v>34486</v>
      </c>
      <c r="B7" s="39" t="n">
        <v>1.55496405496405</v>
      </c>
      <c r="C7" s="39"/>
      <c r="D7" s="39" t="n">
        <v>4.06157045215072</v>
      </c>
      <c r="E7" s="39"/>
    </row>
    <row r="8" customFormat="false" ht="12.75" hidden="false" customHeight="false" outlineLevel="0" collapsed="false">
      <c r="A8" s="2" t="n">
        <v>34578</v>
      </c>
      <c r="B8" s="39" t="n">
        <v>1.08356948442523</v>
      </c>
      <c r="C8" s="39"/>
      <c r="D8" s="39" t="n">
        <v>4.29131082939457</v>
      </c>
      <c r="E8" s="39"/>
    </row>
    <row r="9" customFormat="false" ht="12.75" hidden="false" customHeight="false" outlineLevel="0" collapsed="false">
      <c r="A9" s="2" t="n">
        <v>34669</v>
      </c>
      <c r="B9" s="39" t="n">
        <v>1.29290475852776</v>
      </c>
      <c r="C9" s="39"/>
      <c r="D9" s="39" t="n">
        <v>5.07481763990519</v>
      </c>
      <c r="E9" s="39"/>
    </row>
    <row r="10" customFormat="false" ht="12.75" hidden="false" customHeight="false" outlineLevel="0" collapsed="false">
      <c r="A10" s="2" t="n">
        <v>34759</v>
      </c>
      <c r="B10" s="39" t="n">
        <v>1.26546275592584</v>
      </c>
      <c r="C10" s="39"/>
      <c r="D10" s="39" t="n">
        <v>5.2984802984803</v>
      </c>
      <c r="E10" s="39"/>
    </row>
    <row r="11" customFormat="false" ht="12.75" hidden="false" customHeight="false" outlineLevel="0" collapsed="false">
      <c r="A11" s="2" t="n">
        <v>34851</v>
      </c>
      <c r="B11" s="39" t="n">
        <v>0.828994274603003</v>
      </c>
      <c r="C11" s="39"/>
      <c r="D11" s="39" t="n">
        <v>4.545749840388</v>
      </c>
      <c r="E11" s="39"/>
    </row>
    <row r="12" customFormat="false" ht="12.75" hidden="false" customHeight="false" outlineLevel="0" collapsed="false">
      <c r="A12" s="2" t="n">
        <v>34943</v>
      </c>
      <c r="B12" s="39" t="n">
        <v>0.443337825994725</v>
      </c>
      <c r="C12" s="39"/>
      <c r="D12" s="39" t="n">
        <v>3.88358981632508</v>
      </c>
      <c r="E12" s="39"/>
    </row>
    <row r="13" customFormat="false" ht="12.75" hidden="false" customHeight="false" outlineLevel="0" collapsed="false">
      <c r="A13" s="2" t="n">
        <v>35034</v>
      </c>
      <c r="B13" s="39" t="n">
        <v>0.653004974869655</v>
      </c>
      <c r="C13" s="39"/>
      <c r="D13" s="39" t="n">
        <v>3.22732384382124</v>
      </c>
      <c r="E13" s="39"/>
    </row>
    <row r="14" customFormat="false" ht="12.75" hidden="false" customHeight="false" outlineLevel="0" collapsed="false">
      <c r="A14" s="2" t="n">
        <v>35125</v>
      </c>
      <c r="B14" s="39" t="n">
        <v>0.105549397329897</v>
      </c>
      <c r="C14" s="39"/>
      <c r="D14" s="39" t="n">
        <v>2.04493896510749</v>
      </c>
      <c r="E14" s="39"/>
    </row>
    <row r="15" customFormat="false" ht="12.75" hidden="false" customHeight="false" outlineLevel="0" collapsed="false">
      <c r="A15" s="2" t="n">
        <v>35217</v>
      </c>
      <c r="B15" s="39" t="n">
        <v>-0.189492182124218</v>
      </c>
      <c r="C15" s="39"/>
      <c r="D15" s="39" t="n">
        <v>1.01417009687435</v>
      </c>
      <c r="E15" s="39"/>
    </row>
    <row r="16" customFormat="false" ht="12.75" hidden="false" customHeight="false" outlineLevel="0" collapsed="false">
      <c r="A16" s="2" t="n">
        <v>35309</v>
      </c>
      <c r="B16" s="39" t="n">
        <v>0.713164481778457</v>
      </c>
      <c r="C16" s="39"/>
      <c r="D16" s="39" t="n">
        <v>1.28553021187995</v>
      </c>
      <c r="E16" s="39"/>
    </row>
    <row r="17" customFormat="false" ht="12.75" hidden="false" customHeight="false" outlineLevel="0" collapsed="false">
      <c r="A17" s="2" t="n">
        <v>35400</v>
      </c>
      <c r="B17" s="39" t="n">
        <v>0.238214591117608</v>
      </c>
      <c r="C17" s="39"/>
      <c r="D17" s="39" t="n">
        <v>0.868133195709353</v>
      </c>
      <c r="E17" s="39"/>
    </row>
    <row r="18" customFormat="false" ht="12.75" hidden="false" customHeight="false" outlineLevel="0" collapsed="false">
      <c r="A18" s="2" t="n">
        <v>35490</v>
      </c>
      <c r="B18" s="39" t="n">
        <v>0.810021999819295</v>
      </c>
      <c r="C18" s="39"/>
      <c r="D18" s="39" t="n">
        <v>1.57797232778972</v>
      </c>
      <c r="E18" s="39"/>
    </row>
    <row r="19" customFormat="false" ht="12.75" hidden="false" customHeight="false" outlineLevel="0" collapsed="false">
      <c r="A19" s="2" t="n">
        <v>35582</v>
      </c>
      <c r="B19" s="39" t="n">
        <v>0.910231611945774</v>
      </c>
      <c r="C19" s="39"/>
      <c r="D19" s="39" t="n">
        <v>2.69717025158033</v>
      </c>
      <c r="E19" s="39"/>
    </row>
    <row r="20" customFormat="false" ht="12.75" hidden="false" customHeight="false" outlineLevel="0" collapsed="false">
      <c r="A20" s="2" t="n">
        <v>35674</v>
      </c>
      <c r="B20" s="39" t="n">
        <v>0.603137554607702</v>
      </c>
      <c r="C20" s="39"/>
      <c r="D20" s="39" t="n">
        <v>2.58497584154412</v>
      </c>
      <c r="E20" s="39"/>
    </row>
    <row r="21" customFormat="false" ht="12.75" hidden="false" customHeight="false" outlineLevel="0" collapsed="false">
      <c r="A21" s="2" t="n">
        <v>35765</v>
      </c>
      <c r="B21" s="39" t="n">
        <v>1.26864522487193</v>
      </c>
      <c r="C21" s="39"/>
      <c r="D21" s="39" t="n">
        <v>3.63953075457069</v>
      </c>
      <c r="E21" s="39"/>
    </row>
    <row r="22" customFormat="false" ht="12.75" hidden="false" customHeight="false" outlineLevel="0" collapsed="false">
      <c r="A22" s="2" t="n">
        <v>35855</v>
      </c>
      <c r="B22" s="39" t="n">
        <v>0.359464270508521</v>
      </c>
      <c r="C22" s="39"/>
      <c r="D22" s="39" t="n">
        <v>3.17632689133081</v>
      </c>
      <c r="E22" s="39"/>
    </row>
    <row r="23" customFormat="false" ht="12.75" hidden="false" customHeight="false" outlineLevel="0" collapsed="false">
      <c r="A23" s="2" t="n">
        <v>35947</v>
      </c>
      <c r="B23" s="39" t="n">
        <v>1.40038423699059</v>
      </c>
      <c r="C23" s="39"/>
      <c r="D23" s="39" t="n">
        <v>3.67748665145053</v>
      </c>
      <c r="E23" s="39"/>
    </row>
    <row r="24" customFormat="false" ht="12.75" hidden="false" customHeight="false" outlineLevel="0" collapsed="false">
      <c r="A24" s="2" t="n">
        <v>36039</v>
      </c>
      <c r="B24" s="39" t="n">
        <v>0.877397452678513</v>
      </c>
      <c r="C24" s="39"/>
      <c r="D24" s="39" t="n">
        <v>3.96012770631654</v>
      </c>
      <c r="E24" s="39"/>
    </row>
    <row r="25" customFormat="false" ht="12.75" hidden="false" customHeight="false" outlineLevel="0" collapsed="false">
      <c r="A25" s="2" t="n">
        <v>36130</v>
      </c>
      <c r="B25" s="39" t="n">
        <v>0.768648919803374</v>
      </c>
      <c r="C25" s="39"/>
      <c r="D25" s="39" t="n">
        <v>3.44684267507917</v>
      </c>
      <c r="E25" s="39"/>
    </row>
    <row r="26" customFormat="false" ht="12.75" hidden="false" customHeight="false" outlineLevel="0" collapsed="false">
      <c r="A26" s="2" t="n">
        <v>36220</v>
      </c>
      <c r="B26" s="39" t="n">
        <v>1.42032592824875</v>
      </c>
      <c r="C26" s="39"/>
      <c r="D26" s="39" t="n">
        <v>4.54033983357811</v>
      </c>
      <c r="E26" s="39"/>
    </row>
    <row r="27" customFormat="false" ht="12.75" hidden="false" customHeight="false" outlineLevel="0" collapsed="false">
      <c r="A27" s="2" t="n">
        <v>36312</v>
      </c>
      <c r="B27" s="39" t="n">
        <v>0.511708619816728</v>
      </c>
      <c r="C27" s="39"/>
      <c r="D27" s="39" t="n">
        <v>3.62414556350473</v>
      </c>
      <c r="E27" s="39"/>
    </row>
    <row r="28" customFormat="false" ht="12.75" hidden="false" customHeight="false" outlineLevel="0" collapsed="false">
      <c r="A28" s="2" t="n">
        <v>36404</v>
      </c>
      <c r="B28" s="39" t="n">
        <v>1.47943783284948</v>
      </c>
      <c r="C28" s="39"/>
      <c r="D28" s="39" t="n">
        <v>4.2425786472806</v>
      </c>
      <c r="E28" s="39"/>
    </row>
    <row r="29" customFormat="false" ht="12.75" hidden="false" customHeight="false" outlineLevel="0" collapsed="false">
      <c r="A29" s="2" t="n">
        <v>36495</v>
      </c>
      <c r="B29" s="39" t="n">
        <v>1.47586794865723</v>
      </c>
      <c r="C29" s="39"/>
      <c r="D29" s="39" t="n">
        <v>4.97417856477897</v>
      </c>
      <c r="E29" s="39"/>
    </row>
    <row r="30" customFormat="false" ht="12.75" hidden="false" customHeight="false" outlineLevel="0" collapsed="false">
      <c r="A30" s="2" t="n">
        <v>36586</v>
      </c>
      <c r="B30" s="39" t="n">
        <v>0.877309261316431</v>
      </c>
      <c r="C30" s="39"/>
      <c r="D30" s="39" t="n">
        <v>4.41213414186387</v>
      </c>
      <c r="E30" s="39"/>
    </row>
    <row r="31" customFormat="false" ht="12.75" hidden="false" customHeight="false" outlineLevel="0" collapsed="false">
      <c r="A31" s="2" t="n">
        <v>36678</v>
      </c>
      <c r="B31" s="39" t="n">
        <v>1.59240737793209</v>
      </c>
      <c r="C31" s="39"/>
      <c r="D31" s="39" t="n">
        <v>5.53477015361544</v>
      </c>
      <c r="E31" s="39"/>
    </row>
    <row r="32" customFormat="false" ht="12.75" hidden="false" customHeight="false" outlineLevel="0" collapsed="false">
      <c r="A32" s="2" t="n">
        <v>36770</v>
      </c>
      <c r="B32" s="39" t="n">
        <v>0.677150321177298</v>
      </c>
      <c r="C32" s="39"/>
      <c r="D32" s="39" t="n">
        <v>4.70042154123052</v>
      </c>
      <c r="E32" s="39"/>
    </row>
    <row r="33" customFormat="false" ht="12.75" hidden="false" customHeight="false" outlineLevel="0" collapsed="false">
      <c r="A33" s="2" t="n">
        <v>36861</v>
      </c>
      <c r="B33" s="39" t="n">
        <v>-0.055913939580374</v>
      </c>
      <c r="C33" s="39"/>
      <c r="D33" s="39" t="n">
        <v>3.1199649001615</v>
      </c>
      <c r="E33" s="39"/>
    </row>
    <row r="34" customFormat="false" ht="12.75" hidden="false" customHeight="false" outlineLevel="0" collapsed="false">
      <c r="A34" s="2" t="n">
        <v>36951</v>
      </c>
      <c r="B34" s="39" t="n">
        <v>0.162585139935473</v>
      </c>
      <c r="C34" s="39"/>
      <c r="D34" s="39" t="n">
        <v>2.38935137716217</v>
      </c>
      <c r="E34" s="39"/>
    </row>
    <row r="35" customFormat="false" ht="12.75" hidden="false" customHeight="false" outlineLevel="0" collapsed="false">
      <c r="A35" s="2" t="n">
        <v>37043</v>
      </c>
      <c r="B35" s="39" t="n">
        <v>-0.0676037192891126</v>
      </c>
      <c r="C35" s="39"/>
      <c r="D35" s="39" t="n">
        <v>0.716318284333908</v>
      </c>
      <c r="E35" s="39"/>
    </row>
    <row r="36" customFormat="false" ht="12.75" hidden="false" customHeight="false" outlineLevel="0" collapsed="false">
      <c r="A36" s="2" t="n">
        <v>37135</v>
      </c>
      <c r="B36" s="39" t="n">
        <v>0.35416478249073</v>
      </c>
      <c r="C36" s="39"/>
      <c r="D36" s="39" t="n">
        <v>0.393207089670397</v>
      </c>
      <c r="E36" s="39"/>
    </row>
    <row r="37" customFormat="false" ht="12.75" hidden="false" customHeight="false" outlineLevel="0" collapsed="false">
      <c r="A37" s="2" t="n">
        <v>37226</v>
      </c>
      <c r="B37" s="39" t="n">
        <v>0.867867802915603</v>
      </c>
      <c r="C37" s="39"/>
      <c r="D37" s="39" t="n">
        <v>1.32114005134649</v>
      </c>
      <c r="E37" s="39"/>
    </row>
    <row r="38" customFormat="false" ht="12.75" hidden="false" customHeight="false" outlineLevel="0" collapsed="false">
      <c r="A38" s="2" t="n">
        <v>37316</v>
      </c>
      <c r="B38" s="39" t="n">
        <v>0.510879645761522</v>
      </c>
      <c r="C38" s="39"/>
      <c r="D38" s="39" t="n">
        <v>1.67346319031712</v>
      </c>
      <c r="E38" s="39"/>
    </row>
    <row r="39" customFormat="false" ht="12.75" hidden="false" customHeight="false" outlineLevel="0" collapsed="false">
      <c r="A39" s="2" t="n">
        <v>37408</v>
      </c>
      <c r="B39" s="39" t="n">
        <v>0.664732382547353</v>
      </c>
      <c r="C39" s="39"/>
      <c r="D39" s="39" t="n">
        <v>2.41855837930723</v>
      </c>
      <c r="E39" s="39"/>
    </row>
    <row r="40" customFormat="false" ht="12.75" hidden="false" customHeight="false" outlineLevel="0" collapsed="false">
      <c r="A40" s="2" t="n">
        <v>37500</v>
      </c>
      <c r="B40" s="39" t="n">
        <v>0.182614208939619</v>
      </c>
      <c r="C40" s="39"/>
      <c r="D40" s="39" t="n">
        <v>2.24347882510706</v>
      </c>
      <c r="E40" s="39"/>
    </row>
    <row r="41" customFormat="false" ht="12.75" hidden="false" customHeight="false" outlineLevel="0" collapsed="false">
      <c r="A41" s="2" t="n">
        <v>37591</v>
      </c>
      <c r="B41" s="39" t="n">
        <v>0.209782196719289</v>
      </c>
      <c r="C41" s="39"/>
      <c r="D41" s="39" t="n">
        <v>1.57641841025119</v>
      </c>
      <c r="E41" s="39"/>
    </row>
    <row r="42" customFormat="false" ht="12.75" hidden="false" customHeight="false" outlineLevel="0" collapsed="false">
      <c r="A42" s="2" t="n">
        <v>37681</v>
      </c>
      <c r="B42" s="39" t="n">
        <v>0.377697050726104</v>
      </c>
      <c r="C42" s="39"/>
      <c r="D42" s="39" t="n">
        <v>1.44182391614309</v>
      </c>
      <c r="E42" s="39"/>
    </row>
    <row r="43" customFormat="false" ht="12.75" hidden="false" customHeight="false" outlineLevel="0" collapsed="false">
      <c r="A43" s="2" t="n">
        <v>37773</v>
      </c>
      <c r="B43" s="39" t="n">
        <v>0.283915652515282</v>
      </c>
      <c r="C43" s="39"/>
      <c r="D43" s="39" t="n">
        <v>1.0580674330341</v>
      </c>
      <c r="E43" s="39"/>
    </row>
    <row r="44" customFormat="false" ht="12.75" hidden="false" customHeight="false" outlineLevel="0" collapsed="false">
      <c r="A44" s="2" t="n">
        <v>37865</v>
      </c>
      <c r="B44" s="39" t="n">
        <v>0.666011897688269</v>
      </c>
      <c r="C44" s="39"/>
      <c r="D44" s="39" t="n">
        <v>1.54568932843254</v>
      </c>
      <c r="E44" s="39"/>
    </row>
    <row r="45" customFormat="false" ht="12.75" hidden="false" customHeight="false" outlineLevel="0" collapsed="false">
      <c r="A45" s="2" t="n">
        <v>37956</v>
      </c>
      <c r="B45" s="39" t="n">
        <v>0.985203715823847</v>
      </c>
      <c r="C45" s="39"/>
      <c r="D45" s="39" t="n">
        <v>2.33144807325247</v>
      </c>
      <c r="E45" s="39"/>
    </row>
    <row r="46" customFormat="false" ht="12.75" hidden="false" customHeight="false" outlineLevel="0" collapsed="false">
      <c r="A46" s="2" t="n">
        <v>38047</v>
      </c>
      <c r="B46" s="39" t="n">
        <v>1.03747992944793</v>
      </c>
      <c r="C46" s="39"/>
      <c r="D46" s="39" t="n">
        <v>3.00407296281757</v>
      </c>
      <c r="E46" s="39"/>
    </row>
    <row r="47" customFormat="false" ht="12.75" hidden="false" customHeight="false" outlineLevel="0" collapsed="false">
      <c r="A47" s="2" t="n">
        <v>38139</v>
      </c>
      <c r="B47" s="39" t="n">
        <v>0.702359744986244</v>
      </c>
      <c r="C47" s="39"/>
      <c r="D47" s="39" t="n">
        <v>3.43386716811252</v>
      </c>
      <c r="E47" s="39"/>
    </row>
    <row r="48" customFormat="false" ht="12.75" hidden="false" customHeight="false" outlineLevel="0" collapsed="false">
      <c r="A48" s="2" t="n">
        <v>38231</v>
      </c>
      <c r="B48" s="39" t="n">
        <v>0.582738176700273</v>
      </c>
      <c r="C48" s="39"/>
      <c r="D48" s="39" t="n">
        <v>3.34830380036908</v>
      </c>
      <c r="E48" s="39"/>
    </row>
    <row r="49" customFormat="false" ht="12.75" hidden="false" customHeight="false" outlineLevel="0" collapsed="false">
      <c r="A49" s="2" t="n">
        <v>38322</v>
      </c>
      <c r="B49" s="39" t="n">
        <v>0.191496867178445</v>
      </c>
      <c r="C49" s="39"/>
      <c r="D49" s="39" t="n">
        <v>2.53602384742598</v>
      </c>
      <c r="E49" s="39"/>
    </row>
    <row r="50" customFormat="false" ht="12.75" hidden="false" customHeight="false" outlineLevel="0" collapsed="false">
      <c r="A50" s="2" t="n">
        <v>38412</v>
      </c>
      <c r="B50" s="39" t="n">
        <v>0.279486964540196</v>
      </c>
      <c r="C50" s="39"/>
      <c r="D50" s="39" t="n">
        <v>1.76678866083749</v>
      </c>
      <c r="E50" s="39"/>
    </row>
    <row r="51" customFormat="false" ht="12.75" hidden="false" customHeight="false" outlineLevel="0" collapsed="false">
      <c r="A51" s="2" t="n">
        <v>38504</v>
      </c>
      <c r="B51" s="39" t="n">
        <v>0.649274337451595</v>
      </c>
      <c r="C51" s="39" t="n">
        <v>0.649274337451595</v>
      </c>
      <c r="D51" s="39" t="n">
        <v>1.71314213792349</v>
      </c>
      <c r="E51" s="39"/>
    </row>
    <row r="52" customFormat="false" ht="12.75" hidden="false" customHeight="false" outlineLevel="0" collapsed="false">
      <c r="A52" s="2" t="n">
        <v>38596</v>
      </c>
      <c r="B52" s="39"/>
      <c r="C52" s="39" t="n">
        <v>0.670002885989595</v>
      </c>
      <c r="D52" s="39"/>
      <c r="E52" s="39" t="n">
        <v>1.80138757586312</v>
      </c>
    </row>
    <row r="53" customFormat="false" ht="12.75" hidden="false" customHeight="false" outlineLevel="0" collapsed="false">
      <c r="A53" s="2" t="n">
        <v>38687</v>
      </c>
      <c r="B53" s="39"/>
      <c r="C53" s="39" t="n">
        <v>0.739797003107868</v>
      </c>
      <c r="D53" s="39"/>
      <c r="E53" s="39" t="n">
        <v>2.35849787355281</v>
      </c>
    </row>
    <row r="54" customFormat="false" ht="12.75" hidden="false" customHeight="false" outlineLevel="0" collapsed="false">
      <c r="A54" s="2" t="n">
        <v>38777</v>
      </c>
      <c r="B54" s="39"/>
      <c r="C54" s="39" t="n">
        <v>0.780790877141353</v>
      </c>
      <c r="D54" s="39"/>
      <c r="E54" s="39" t="n">
        <v>2.87019490178086</v>
      </c>
    </row>
    <row r="55" customFormat="false" ht="12.75" hidden="false" customHeight="false" outlineLevel="0" collapsed="false">
      <c r="A55" s="2" t="n">
        <v>38869</v>
      </c>
      <c r="B55" s="39"/>
      <c r="C55" s="39" t="n">
        <v>0.720566250647263</v>
      </c>
      <c r="D55" s="39"/>
      <c r="E55" s="39" t="n">
        <v>2.94305993785426</v>
      </c>
    </row>
    <row r="56" customFormat="false" ht="12.75" hidden="false" customHeight="false" outlineLevel="0" collapsed="false">
      <c r="A56" s="2" t="n">
        <v>38961</v>
      </c>
      <c r="B56" s="39"/>
      <c r="C56" s="39" t="n">
        <v>0.715411238707797</v>
      </c>
      <c r="D56" s="39"/>
      <c r="E56" s="39" t="n">
        <v>2.98949357887484</v>
      </c>
    </row>
    <row r="57" customFormat="false" ht="12.75" hidden="false" customHeight="false" outlineLevel="0" collapsed="false">
      <c r="A57" s="2" t="n">
        <v>39052</v>
      </c>
      <c r="B57" s="39"/>
      <c r="C57" s="39" t="n">
        <v>0.710329461905454</v>
      </c>
      <c r="D57" s="39"/>
      <c r="E57" s="39" t="n">
        <v>2.95936797572956</v>
      </c>
    </row>
    <row r="58" customFormat="false" ht="12.75" hidden="false" customHeight="false" outlineLevel="0" collapsed="false">
      <c r="A58" s="2" t="n">
        <v>39142</v>
      </c>
      <c r="B58" s="39"/>
      <c r="C58" s="39" t="n">
        <v>0.656386529398728</v>
      </c>
      <c r="D58" s="39"/>
      <c r="E58" s="39" t="n">
        <v>2.83227438075442</v>
      </c>
    </row>
    <row r="59" customFormat="false" ht="12.75" hidden="false" customHeight="false" outlineLevel="0" collapsed="false">
      <c r="A59" s="2" t="n">
        <v>39234</v>
      </c>
      <c r="B59" s="39"/>
      <c r="C59" s="39" t="n">
        <v>0.625764504333378</v>
      </c>
      <c r="D59" s="39"/>
      <c r="E59" s="39" t="n">
        <v>2.7354850203326</v>
      </c>
    </row>
    <row r="60" customFormat="false" ht="12.75" hidden="false" customHeight="false" outlineLevel="0" collapsed="false">
      <c r="A60" s="2" t="n">
        <v>39326</v>
      </c>
      <c r="B60" s="39"/>
      <c r="C60" s="39" t="n">
        <v>0.621873043564732</v>
      </c>
      <c r="D60" s="39"/>
      <c r="E60" s="39" t="n">
        <v>2.64007070659691</v>
      </c>
    </row>
    <row r="61" customFormat="false" ht="12.75" hidden="false" customHeight="false" outlineLevel="0" collapsed="false">
      <c r="A61" s="2" t="n">
        <v>39417</v>
      </c>
      <c r="B61" s="39"/>
      <c r="C61" s="39" t="n">
        <v>0.618029683561417</v>
      </c>
      <c r="D61" s="39"/>
      <c r="E61" s="39" t="n">
        <v>2.54600234413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 width="8.41"/>
    <col collapsed="false" customWidth="true" hidden="false" outlineLevel="0" max="2" min="2" style="3" width="11.99"/>
    <col collapsed="false" customWidth="true" hidden="false" outlineLevel="0" max="4" min="3" style="3" width="18.41"/>
    <col collapsed="false" customWidth="false" hidden="false" outlineLevel="0" max="6" min="5" style="3" width="9.14"/>
    <col collapsed="false" customWidth="true" hidden="false" outlineLevel="0" max="7" min="7" style="3" width="14.28"/>
    <col collapsed="false" customWidth="true" hidden="false" outlineLevel="0" max="9" min="8" style="3" width="18.28"/>
    <col collapsed="false" customWidth="false" hidden="false" outlineLevel="0" max="11" min="10" style="3" width="9.14"/>
    <col collapsed="false" customWidth="true" hidden="false" outlineLevel="0" max="12" min="12" style="3" width="13.99"/>
    <col collapsed="false" customWidth="true" hidden="false" outlineLevel="0" max="14" min="13" style="4" width="18.85"/>
    <col collapsed="false" customWidth="false" hidden="false" outlineLevel="0" max="17" min="15" style="3" width="9.14"/>
    <col collapsed="false" customWidth="true" hidden="false" outlineLevel="0" max="18" min="18" style="3" width="14.14"/>
    <col collapsed="false" customWidth="true" hidden="false" outlineLevel="0" max="19" min="19" style="3" width="13.99"/>
    <col collapsed="false" customWidth="true" hidden="false" outlineLevel="0" max="20" min="20" style="3" width="18.14"/>
    <col collapsed="false" customWidth="false" hidden="false" outlineLevel="0" max="257" min="21" style="3" width="9.14"/>
  </cols>
  <sheetData>
    <row r="1" customFormat="false" ht="12.75" hidden="false" customHeight="false" outlineLevel="0" collapsed="false">
      <c r="A1" s="3" t="s">
        <v>6</v>
      </c>
    </row>
    <row r="2" customFormat="false" ht="12.75" hidden="false" customHeight="false" outlineLevel="0" collapsed="false">
      <c r="A2" s="3" t="s">
        <v>1</v>
      </c>
    </row>
    <row r="3" customFormat="false" ht="12.75" hidden="false" customHeight="false" outlineLevel="0" collapsed="false">
      <c r="A3" s="3" t="s">
        <v>2</v>
      </c>
    </row>
    <row r="5" customFormat="false" ht="12.75" hidden="false" customHeight="false" outlineLevel="0" collapsed="false">
      <c r="R5" s="5"/>
    </row>
    <row r="6" s="7" customFormat="true" ht="15.75" hidden="false" customHeight="false" outlineLevel="0" collapsed="false">
      <c r="A6" s="6"/>
      <c r="M6" s="8"/>
      <c r="N6" s="8"/>
    </row>
    <row r="8" customFormat="false" ht="12.75" hidden="false" customHeight="false" outlineLevel="0" collapsed="false">
      <c r="C8" s="9"/>
      <c r="D8" s="9"/>
      <c r="H8" s="9"/>
      <c r="I8" s="9"/>
      <c r="M8" s="10"/>
      <c r="N8" s="10"/>
    </row>
    <row r="9" customFormat="false" ht="12.75" hidden="false" customHeight="false" outlineLevel="0" collapsed="false">
      <c r="B9" s="3" t="s">
        <v>3</v>
      </c>
      <c r="C9" s="4" t="s">
        <v>7</v>
      </c>
      <c r="D9" s="4" t="s">
        <v>8</v>
      </c>
      <c r="H9" s="4"/>
      <c r="I9" s="4"/>
    </row>
    <row r="10" customFormat="false" ht="12.75" hidden="false" customHeight="false" outlineLevel="0" collapsed="false">
      <c r="A10" s="11" t="n">
        <v>36526</v>
      </c>
      <c r="B10" s="12" t="n">
        <v>0.8</v>
      </c>
      <c r="C10" s="12"/>
      <c r="D10" s="12"/>
      <c r="E10" s="13"/>
      <c r="F10" s="14"/>
      <c r="G10" s="13"/>
      <c r="H10" s="13"/>
      <c r="I10" s="13"/>
      <c r="K10" s="14"/>
      <c r="L10" s="13"/>
      <c r="M10" s="15"/>
      <c r="N10" s="15"/>
      <c r="Q10" s="14"/>
      <c r="R10" s="15"/>
      <c r="S10" s="15"/>
      <c r="T10" s="15"/>
    </row>
    <row r="11" customFormat="false" ht="12.75" hidden="false" customHeight="false" outlineLevel="0" collapsed="false">
      <c r="A11" s="11" t="n">
        <v>36557</v>
      </c>
      <c r="B11" s="12" t="n">
        <v>1.2</v>
      </c>
      <c r="C11" s="12"/>
      <c r="D11" s="12"/>
      <c r="E11" s="13"/>
      <c r="F11" s="14"/>
      <c r="G11" s="13"/>
      <c r="H11" s="13"/>
      <c r="I11" s="13"/>
      <c r="K11" s="14"/>
      <c r="L11" s="13"/>
      <c r="M11" s="15"/>
      <c r="N11" s="15"/>
      <c r="Q11" s="14"/>
      <c r="R11" s="15"/>
      <c r="S11" s="15"/>
      <c r="T11" s="15"/>
    </row>
    <row r="12" customFormat="false" ht="12.75" hidden="false" customHeight="false" outlineLevel="0" collapsed="false">
      <c r="A12" s="11" t="n">
        <v>36586</v>
      </c>
      <c r="B12" s="12" t="n">
        <v>1.1</v>
      </c>
      <c r="C12" s="12"/>
      <c r="D12" s="12"/>
      <c r="E12" s="13"/>
      <c r="F12" s="14"/>
      <c r="G12" s="13"/>
      <c r="H12" s="13"/>
      <c r="I12" s="13"/>
      <c r="K12" s="14"/>
      <c r="L12" s="13"/>
      <c r="M12" s="15"/>
      <c r="N12" s="15"/>
      <c r="Q12" s="14"/>
      <c r="R12" s="15"/>
      <c r="S12" s="15"/>
      <c r="T12" s="15"/>
    </row>
    <row r="13" customFormat="false" ht="12.75" hidden="false" customHeight="false" outlineLevel="0" collapsed="false">
      <c r="A13" s="11" t="n">
        <v>36617</v>
      </c>
      <c r="B13" s="12" t="n">
        <v>0.7</v>
      </c>
      <c r="C13" s="12"/>
      <c r="D13" s="12"/>
      <c r="E13" s="13"/>
      <c r="F13" s="14"/>
      <c r="G13" s="13"/>
      <c r="H13" s="13"/>
      <c r="I13" s="13"/>
      <c r="K13" s="14"/>
      <c r="L13" s="13"/>
      <c r="M13" s="15"/>
      <c r="N13" s="15"/>
      <c r="Q13" s="14"/>
      <c r="R13" s="15"/>
      <c r="S13" s="15"/>
      <c r="T13" s="15"/>
    </row>
    <row r="14" customFormat="false" ht="12.75" hidden="false" customHeight="false" outlineLevel="0" collapsed="false">
      <c r="A14" s="11" t="n">
        <v>36647</v>
      </c>
      <c r="B14" s="12" t="n">
        <v>1</v>
      </c>
      <c r="C14" s="12"/>
      <c r="D14" s="12"/>
      <c r="E14" s="13"/>
      <c r="F14" s="14"/>
      <c r="G14" s="13"/>
      <c r="H14" s="13"/>
      <c r="I14" s="13"/>
      <c r="K14" s="14"/>
      <c r="L14" s="13"/>
      <c r="M14" s="15"/>
      <c r="N14" s="15"/>
      <c r="Q14" s="14"/>
      <c r="R14" s="15"/>
      <c r="S14" s="15"/>
      <c r="T14" s="15"/>
    </row>
    <row r="15" customFormat="false" ht="12.75" hidden="false" customHeight="false" outlineLevel="0" collapsed="false">
      <c r="A15" s="11" t="n">
        <v>36678</v>
      </c>
      <c r="B15" s="12" t="n">
        <v>0.8</v>
      </c>
      <c r="C15" s="12"/>
      <c r="D15" s="12"/>
      <c r="E15" s="13"/>
      <c r="F15" s="14"/>
      <c r="G15" s="13"/>
      <c r="H15" s="13"/>
      <c r="I15" s="13"/>
      <c r="K15" s="14"/>
      <c r="L15" s="13"/>
      <c r="M15" s="15"/>
      <c r="N15" s="15"/>
      <c r="Q15" s="14"/>
      <c r="R15" s="15"/>
      <c r="S15" s="15"/>
      <c r="T15" s="15"/>
    </row>
    <row r="16" customFormat="false" ht="12.75" hidden="false" customHeight="false" outlineLevel="0" collapsed="false">
      <c r="A16" s="11" t="n">
        <v>36708</v>
      </c>
      <c r="B16" s="12" t="n">
        <v>0.7</v>
      </c>
      <c r="C16" s="12"/>
      <c r="D16" s="12"/>
      <c r="E16" s="13"/>
      <c r="F16" s="14"/>
      <c r="G16" s="13"/>
      <c r="H16" s="13"/>
      <c r="I16" s="13"/>
      <c r="K16" s="14"/>
      <c r="L16" s="13"/>
      <c r="M16" s="15"/>
      <c r="N16" s="15"/>
      <c r="Q16" s="14"/>
      <c r="R16" s="15"/>
      <c r="S16" s="15"/>
      <c r="T16" s="15"/>
    </row>
    <row r="17" customFormat="false" ht="12.75" hidden="false" customHeight="false" outlineLevel="0" collapsed="false">
      <c r="A17" s="11" t="n">
        <v>36739</v>
      </c>
      <c r="B17" s="12" t="n">
        <v>0.8</v>
      </c>
      <c r="C17" s="12"/>
      <c r="D17" s="12"/>
      <c r="E17" s="13"/>
      <c r="F17" s="14"/>
      <c r="G17" s="13"/>
      <c r="H17" s="13"/>
      <c r="I17" s="13"/>
      <c r="K17" s="14"/>
      <c r="L17" s="13"/>
      <c r="M17" s="15"/>
      <c r="N17" s="15"/>
      <c r="Q17" s="14"/>
      <c r="R17" s="15"/>
      <c r="S17" s="15"/>
      <c r="T17" s="15"/>
    </row>
    <row r="18" customFormat="false" ht="12.75" hidden="false" customHeight="false" outlineLevel="0" collapsed="false">
      <c r="A18" s="11" t="n">
        <v>36770</v>
      </c>
      <c r="B18" s="12" t="n">
        <v>0.8</v>
      </c>
      <c r="C18" s="12"/>
      <c r="D18" s="12"/>
      <c r="E18" s="13"/>
      <c r="F18" s="14"/>
      <c r="G18" s="13"/>
      <c r="H18" s="13"/>
      <c r="I18" s="13"/>
      <c r="K18" s="14"/>
      <c r="L18" s="13"/>
      <c r="M18" s="15"/>
      <c r="N18" s="15"/>
      <c r="Q18" s="14"/>
      <c r="R18" s="15"/>
      <c r="S18" s="15"/>
      <c r="T18" s="15"/>
    </row>
    <row r="19" customFormat="false" ht="12.75" hidden="false" customHeight="false" outlineLevel="0" collapsed="false">
      <c r="A19" s="11" t="n">
        <v>36800</v>
      </c>
      <c r="B19" s="12" t="n">
        <v>0.9</v>
      </c>
      <c r="C19" s="12"/>
      <c r="D19" s="12"/>
      <c r="E19" s="13"/>
      <c r="F19" s="14"/>
      <c r="G19" s="13"/>
      <c r="H19" s="13"/>
      <c r="I19" s="13"/>
      <c r="K19" s="14"/>
      <c r="L19" s="13"/>
      <c r="M19" s="15"/>
      <c r="N19" s="15"/>
      <c r="Q19" s="14"/>
      <c r="R19" s="15"/>
      <c r="S19" s="15"/>
      <c r="T19" s="15"/>
    </row>
    <row r="20" customFormat="false" ht="12.75" hidden="false" customHeight="false" outlineLevel="0" collapsed="false">
      <c r="A20" s="11" t="n">
        <v>36831</v>
      </c>
      <c r="B20" s="12" t="n">
        <v>1.2</v>
      </c>
      <c r="C20" s="12"/>
      <c r="D20" s="12"/>
      <c r="E20" s="13"/>
      <c r="F20" s="14"/>
      <c r="G20" s="13"/>
      <c r="H20" s="13"/>
      <c r="I20" s="13"/>
      <c r="K20" s="14"/>
      <c r="L20" s="13"/>
      <c r="M20" s="15"/>
      <c r="N20" s="15"/>
      <c r="Q20" s="14"/>
      <c r="R20" s="15"/>
      <c r="S20" s="15"/>
      <c r="T20" s="15"/>
    </row>
    <row r="21" customFormat="false" ht="12.75" hidden="false" customHeight="false" outlineLevel="0" collapsed="false">
      <c r="A21" s="11" t="n">
        <v>36861</v>
      </c>
      <c r="B21" s="12" t="n">
        <v>0.8</v>
      </c>
      <c r="C21" s="12"/>
      <c r="D21" s="12"/>
      <c r="E21" s="13"/>
      <c r="F21" s="14"/>
      <c r="G21" s="13"/>
      <c r="H21" s="13"/>
      <c r="I21" s="13"/>
      <c r="K21" s="14"/>
      <c r="L21" s="13"/>
      <c r="M21" s="15"/>
      <c r="N21" s="15"/>
      <c r="Q21" s="14"/>
      <c r="R21" s="15"/>
      <c r="S21" s="15"/>
      <c r="T21" s="15"/>
    </row>
    <row r="22" customFormat="false" ht="12.75" hidden="false" customHeight="false" outlineLevel="0" collapsed="false">
      <c r="A22" s="11" t="n">
        <v>36892</v>
      </c>
      <c r="B22" s="12" t="n">
        <v>1.3</v>
      </c>
      <c r="C22" s="12"/>
      <c r="D22" s="12"/>
      <c r="E22" s="13"/>
      <c r="F22" s="14"/>
      <c r="G22" s="13"/>
      <c r="H22" s="13"/>
      <c r="I22" s="13"/>
      <c r="K22" s="14"/>
      <c r="L22" s="13"/>
      <c r="M22" s="15"/>
      <c r="N22" s="15"/>
      <c r="Q22" s="14"/>
      <c r="R22" s="15"/>
      <c r="S22" s="15"/>
      <c r="T22" s="15"/>
    </row>
    <row r="23" customFormat="false" ht="12.75" hidden="false" customHeight="false" outlineLevel="0" collapsed="false">
      <c r="A23" s="11" t="n">
        <v>36923</v>
      </c>
      <c r="B23" s="12" t="n">
        <v>1.3</v>
      </c>
      <c r="C23" s="12"/>
      <c r="D23" s="12"/>
      <c r="E23" s="13"/>
      <c r="F23" s="14"/>
      <c r="G23" s="13"/>
      <c r="H23" s="13"/>
      <c r="I23" s="13"/>
      <c r="K23" s="14"/>
      <c r="L23" s="13"/>
      <c r="M23" s="15"/>
      <c r="N23" s="15"/>
      <c r="Q23" s="14"/>
      <c r="R23" s="15"/>
      <c r="S23" s="15"/>
      <c r="T23" s="15"/>
    </row>
    <row r="24" customFormat="false" ht="12.75" hidden="false" customHeight="false" outlineLevel="0" collapsed="false">
      <c r="A24" s="11" t="n">
        <v>36951</v>
      </c>
      <c r="B24" s="12" t="n">
        <v>1.6</v>
      </c>
      <c r="C24" s="12"/>
      <c r="D24" s="12"/>
      <c r="E24" s="13"/>
      <c r="F24" s="14"/>
      <c r="G24" s="13"/>
      <c r="H24" s="13"/>
      <c r="I24" s="13"/>
      <c r="K24" s="14"/>
      <c r="L24" s="13"/>
      <c r="M24" s="15"/>
      <c r="N24" s="15"/>
      <c r="Q24" s="14"/>
      <c r="R24" s="15"/>
      <c r="S24" s="15"/>
      <c r="T24" s="15"/>
    </row>
    <row r="25" customFormat="false" ht="12.75" hidden="false" customHeight="false" outlineLevel="0" collapsed="false">
      <c r="A25" s="11" t="n">
        <v>36982</v>
      </c>
      <c r="B25" s="12" t="n">
        <v>2.7</v>
      </c>
      <c r="C25" s="12"/>
      <c r="D25" s="12"/>
      <c r="E25" s="13"/>
      <c r="F25" s="14"/>
      <c r="G25" s="13"/>
      <c r="H25" s="13"/>
      <c r="I25" s="13"/>
      <c r="K25" s="14"/>
      <c r="L25" s="13"/>
      <c r="M25" s="15"/>
      <c r="N25" s="15"/>
      <c r="Q25" s="14"/>
      <c r="R25" s="15"/>
      <c r="S25" s="15"/>
      <c r="T25" s="15"/>
    </row>
    <row r="26" customFormat="false" ht="12.75" hidden="false" customHeight="false" outlineLevel="0" collapsed="false">
      <c r="A26" s="11" t="n">
        <v>37012</v>
      </c>
      <c r="B26" s="12" t="n">
        <v>2.9</v>
      </c>
      <c r="C26" s="12"/>
      <c r="D26" s="12"/>
      <c r="E26" s="13"/>
      <c r="F26" s="14"/>
      <c r="G26" s="13"/>
      <c r="H26" s="13"/>
      <c r="I26" s="13"/>
      <c r="K26" s="14"/>
      <c r="L26" s="13"/>
      <c r="M26" s="15"/>
      <c r="N26" s="15"/>
      <c r="Q26" s="14"/>
      <c r="R26" s="15"/>
      <c r="S26" s="15"/>
      <c r="T26" s="15"/>
    </row>
    <row r="27" customFormat="false" ht="12.75" hidden="false" customHeight="false" outlineLevel="0" collapsed="false">
      <c r="A27" s="11" t="n">
        <v>37043</v>
      </c>
      <c r="B27" s="12" t="n">
        <v>2.7</v>
      </c>
      <c r="C27" s="12"/>
      <c r="D27" s="12"/>
      <c r="E27" s="13"/>
      <c r="F27" s="14"/>
      <c r="G27" s="13"/>
      <c r="H27" s="13"/>
      <c r="I27" s="13"/>
      <c r="K27" s="14"/>
      <c r="L27" s="13"/>
      <c r="M27" s="15"/>
      <c r="N27" s="15"/>
      <c r="Q27" s="14"/>
      <c r="R27" s="15"/>
      <c r="S27" s="15"/>
      <c r="T27" s="15"/>
    </row>
    <row r="28" customFormat="false" ht="12.75" hidden="false" customHeight="false" outlineLevel="0" collapsed="false">
      <c r="A28" s="11" t="n">
        <v>37073</v>
      </c>
      <c r="B28" s="12" t="n">
        <v>2.6</v>
      </c>
      <c r="C28" s="12"/>
      <c r="D28" s="12"/>
      <c r="E28" s="13"/>
      <c r="F28" s="14"/>
      <c r="G28" s="13"/>
      <c r="H28" s="13"/>
      <c r="I28" s="13"/>
      <c r="K28" s="14"/>
      <c r="L28" s="13"/>
      <c r="M28" s="15"/>
      <c r="N28" s="15"/>
      <c r="Q28" s="14"/>
      <c r="R28" s="15"/>
      <c r="S28" s="15"/>
      <c r="T28" s="15"/>
    </row>
    <row r="29" customFormat="false" ht="12.75" hidden="false" customHeight="false" outlineLevel="0" collapsed="false">
      <c r="A29" s="11" t="n">
        <v>37104</v>
      </c>
      <c r="B29" s="12" t="n">
        <v>2.8</v>
      </c>
      <c r="C29" s="12"/>
      <c r="D29" s="12"/>
      <c r="E29" s="13"/>
      <c r="F29" s="14"/>
      <c r="G29" s="13"/>
      <c r="H29" s="13"/>
      <c r="I29" s="13"/>
      <c r="K29" s="14"/>
      <c r="L29" s="13"/>
      <c r="M29" s="15"/>
      <c r="N29" s="15"/>
      <c r="Q29" s="14"/>
      <c r="R29" s="15"/>
      <c r="S29" s="15"/>
      <c r="T29" s="15"/>
    </row>
    <row r="30" customFormat="false" ht="12.75" hidden="false" customHeight="false" outlineLevel="0" collapsed="false">
      <c r="A30" s="11" t="n">
        <v>37135</v>
      </c>
      <c r="B30" s="12" t="n">
        <v>3.1</v>
      </c>
      <c r="C30" s="12"/>
      <c r="D30" s="12"/>
      <c r="E30" s="13"/>
      <c r="F30" s="14"/>
      <c r="G30" s="13"/>
      <c r="H30" s="13"/>
      <c r="I30" s="13"/>
      <c r="K30" s="14"/>
      <c r="L30" s="13"/>
      <c r="M30" s="15"/>
      <c r="N30" s="15"/>
      <c r="Q30" s="14"/>
      <c r="R30" s="15"/>
      <c r="S30" s="15"/>
      <c r="T30" s="15"/>
    </row>
    <row r="31" customFormat="false" ht="12.75" hidden="false" customHeight="false" outlineLevel="0" collapsed="false">
      <c r="A31" s="11" t="n">
        <v>37165</v>
      </c>
      <c r="B31" s="12" t="n">
        <v>2.8</v>
      </c>
      <c r="C31" s="12"/>
      <c r="D31" s="12"/>
      <c r="E31" s="13"/>
      <c r="F31" s="14"/>
      <c r="G31" s="13"/>
      <c r="H31" s="13"/>
      <c r="I31" s="13"/>
      <c r="K31" s="14"/>
      <c r="L31" s="13"/>
      <c r="M31" s="15"/>
      <c r="N31" s="15"/>
      <c r="Q31" s="14"/>
      <c r="R31" s="15"/>
      <c r="S31" s="15"/>
      <c r="T31" s="15"/>
    </row>
    <row r="32" customFormat="false" ht="12.75" hidden="false" customHeight="false" outlineLevel="0" collapsed="false">
      <c r="A32" s="11" t="n">
        <v>37196</v>
      </c>
      <c r="B32" s="12" t="n">
        <v>2.8</v>
      </c>
      <c r="C32" s="12"/>
      <c r="D32" s="12"/>
      <c r="E32" s="13"/>
      <c r="F32" s="14"/>
      <c r="G32" s="13"/>
      <c r="H32" s="13"/>
      <c r="I32" s="13"/>
      <c r="K32" s="14"/>
      <c r="L32" s="13"/>
      <c r="M32" s="15"/>
      <c r="N32" s="15"/>
      <c r="Q32" s="14"/>
      <c r="R32" s="15"/>
      <c r="S32" s="15"/>
      <c r="T32" s="15"/>
    </row>
    <row r="33" customFormat="false" ht="12.75" hidden="false" customHeight="false" outlineLevel="0" collapsed="false">
      <c r="A33" s="11" t="n">
        <v>37226</v>
      </c>
      <c r="B33" s="12" t="n">
        <v>3.1</v>
      </c>
      <c r="C33" s="12"/>
      <c r="D33" s="12"/>
      <c r="E33" s="13"/>
      <c r="F33" s="14"/>
      <c r="G33" s="13"/>
      <c r="H33" s="13"/>
      <c r="I33" s="13"/>
      <c r="K33" s="14"/>
      <c r="L33" s="13"/>
      <c r="M33" s="15"/>
      <c r="N33" s="15"/>
      <c r="Q33" s="14"/>
      <c r="R33" s="15"/>
      <c r="S33" s="15"/>
      <c r="T33" s="15"/>
    </row>
    <row r="34" customFormat="false" ht="12.75" hidden="false" customHeight="false" outlineLevel="0" collapsed="false">
      <c r="A34" s="11" t="n">
        <v>37257</v>
      </c>
      <c r="B34" s="12" t="n">
        <v>3.2</v>
      </c>
      <c r="C34" s="12"/>
      <c r="D34" s="12"/>
      <c r="E34" s="13"/>
      <c r="F34" s="14"/>
      <c r="G34" s="13"/>
      <c r="H34" s="13"/>
      <c r="I34" s="13"/>
      <c r="K34" s="14"/>
      <c r="L34" s="13"/>
      <c r="M34" s="15"/>
      <c r="N34" s="15"/>
      <c r="Q34" s="14"/>
      <c r="R34" s="15"/>
      <c r="S34" s="15"/>
      <c r="T34" s="15"/>
    </row>
    <row r="35" customFormat="false" ht="12.75" hidden="false" customHeight="false" outlineLevel="0" collapsed="false">
      <c r="A35" s="11" t="n">
        <v>37288</v>
      </c>
      <c r="B35" s="12" t="n">
        <v>3.1</v>
      </c>
      <c r="C35" s="12"/>
      <c r="D35" s="12"/>
      <c r="E35" s="13"/>
      <c r="F35" s="14"/>
      <c r="G35" s="13"/>
      <c r="H35" s="13"/>
      <c r="I35" s="13"/>
      <c r="K35" s="14"/>
      <c r="L35" s="13"/>
      <c r="M35" s="15"/>
      <c r="N35" s="15"/>
      <c r="Q35" s="14"/>
      <c r="R35" s="15"/>
      <c r="S35" s="15"/>
      <c r="T35" s="15"/>
    </row>
    <row r="36" customFormat="false" ht="12.75" hidden="false" customHeight="false" outlineLevel="0" collapsed="false">
      <c r="A36" s="11" t="n">
        <v>37316</v>
      </c>
      <c r="B36" s="12" t="n">
        <v>3.2</v>
      </c>
      <c r="C36" s="12"/>
      <c r="D36" s="12"/>
      <c r="E36" s="13"/>
      <c r="F36" s="14"/>
      <c r="G36" s="13"/>
      <c r="H36" s="13"/>
      <c r="I36" s="13"/>
      <c r="K36" s="14"/>
      <c r="L36" s="13"/>
      <c r="M36" s="15"/>
      <c r="N36" s="15"/>
      <c r="Q36" s="14"/>
      <c r="R36" s="15"/>
      <c r="S36" s="15"/>
      <c r="T36" s="15"/>
    </row>
    <row r="37" customFormat="false" ht="12.75" hidden="false" customHeight="false" outlineLevel="0" collapsed="false">
      <c r="A37" s="11" t="n">
        <v>37347</v>
      </c>
      <c r="B37" s="12" t="n">
        <v>2.6</v>
      </c>
      <c r="C37" s="12"/>
      <c r="D37" s="12"/>
      <c r="E37" s="13"/>
      <c r="F37" s="14"/>
      <c r="G37" s="13"/>
      <c r="H37" s="13"/>
      <c r="I37" s="13"/>
      <c r="K37" s="14"/>
      <c r="L37" s="13"/>
      <c r="M37" s="15"/>
      <c r="N37" s="15"/>
      <c r="Q37" s="14"/>
      <c r="R37" s="15"/>
      <c r="S37" s="15"/>
      <c r="T37" s="15"/>
    </row>
    <row r="38" customFormat="false" ht="12.75" hidden="false" customHeight="false" outlineLevel="0" collapsed="false">
      <c r="A38" s="11" t="n">
        <v>37377</v>
      </c>
      <c r="B38" s="12" t="n">
        <v>2</v>
      </c>
      <c r="C38" s="12"/>
      <c r="D38" s="12"/>
      <c r="E38" s="13"/>
      <c r="F38" s="14"/>
      <c r="G38" s="13"/>
      <c r="H38" s="13"/>
      <c r="I38" s="13"/>
      <c r="K38" s="14"/>
      <c r="L38" s="13"/>
      <c r="M38" s="15"/>
      <c r="N38" s="15"/>
      <c r="Q38" s="14"/>
      <c r="R38" s="15"/>
      <c r="S38" s="15"/>
      <c r="T38" s="15"/>
    </row>
    <row r="39" customFormat="false" ht="12.75" hidden="false" customHeight="false" outlineLevel="0" collapsed="false">
      <c r="A39" s="11" t="n">
        <v>37408</v>
      </c>
      <c r="B39" s="12" t="n">
        <v>2</v>
      </c>
      <c r="C39" s="12"/>
      <c r="D39" s="12"/>
      <c r="E39" s="13"/>
      <c r="F39" s="14"/>
      <c r="G39" s="13"/>
      <c r="H39" s="13"/>
      <c r="I39" s="13"/>
      <c r="K39" s="14"/>
      <c r="L39" s="13"/>
      <c r="M39" s="15"/>
      <c r="N39" s="15"/>
      <c r="Q39" s="14"/>
      <c r="R39" s="15"/>
      <c r="S39" s="15"/>
      <c r="T39" s="15"/>
    </row>
    <row r="40" customFormat="false" ht="12.75" hidden="false" customHeight="false" outlineLevel="0" collapsed="false">
      <c r="A40" s="11" t="n">
        <v>37438</v>
      </c>
      <c r="B40" s="12" t="n">
        <v>2.2</v>
      </c>
      <c r="C40" s="12"/>
      <c r="D40" s="12"/>
      <c r="E40" s="13"/>
      <c r="F40" s="14"/>
      <c r="G40" s="13"/>
      <c r="H40" s="13"/>
      <c r="I40" s="13"/>
      <c r="K40" s="14"/>
      <c r="L40" s="13"/>
      <c r="M40" s="15"/>
      <c r="N40" s="15"/>
      <c r="Q40" s="14"/>
      <c r="R40" s="15"/>
      <c r="S40" s="15"/>
      <c r="T40" s="15"/>
    </row>
    <row r="41" customFormat="false" ht="12.75" hidden="false" customHeight="false" outlineLevel="0" collapsed="false">
      <c r="A41" s="11" t="n">
        <v>37469</v>
      </c>
      <c r="B41" s="12" t="n">
        <v>2.1</v>
      </c>
      <c r="C41" s="12"/>
      <c r="D41" s="12"/>
      <c r="E41" s="13"/>
      <c r="F41" s="14"/>
      <c r="G41" s="13"/>
      <c r="H41" s="13"/>
      <c r="I41" s="13"/>
      <c r="K41" s="14"/>
      <c r="L41" s="13"/>
      <c r="M41" s="15"/>
      <c r="N41" s="15"/>
      <c r="Q41" s="14"/>
      <c r="R41" s="15"/>
      <c r="S41" s="15"/>
      <c r="T41" s="15"/>
    </row>
    <row r="42" customFormat="false" ht="12.75" hidden="false" customHeight="false" outlineLevel="0" collapsed="false">
      <c r="A42" s="11" t="n">
        <v>37500</v>
      </c>
      <c r="B42" s="12" t="n">
        <v>1.7</v>
      </c>
      <c r="C42" s="12"/>
      <c r="D42" s="12"/>
      <c r="E42" s="13"/>
      <c r="F42" s="14"/>
      <c r="G42" s="13"/>
      <c r="H42" s="13"/>
      <c r="I42" s="13"/>
      <c r="K42" s="14"/>
      <c r="L42" s="13"/>
      <c r="M42" s="15"/>
      <c r="N42" s="15"/>
      <c r="Q42" s="14"/>
      <c r="R42" s="15"/>
      <c r="S42" s="15"/>
      <c r="T42" s="15"/>
    </row>
    <row r="43" customFormat="false" ht="12.75" hidden="false" customHeight="false" outlineLevel="0" collapsed="false">
      <c r="A43" s="11" t="n">
        <v>37530</v>
      </c>
      <c r="B43" s="12" t="n">
        <v>2.1</v>
      </c>
      <c r="C43" s="12"/>
      <c r="D43" s="12"/>
      <c r="E43" s="13"/>
      <c r="F43" s="14"/>
      <c r="G43" s="13"/>
      <c r="H43" s="13"/>
      <c r="I43" s="13"/>
      <c r="K43" s="14"/>
      <c r="L43" s="13"/>
      <c r="M43" s="15"/>
      <c r="N43" s="15"/>
      <c r="Q43" s="14"/>
      <c r="R43" s="15"/>
      <c r="S43" s="15"/>
      <c r="T43" s="15"/>
    </row>
    <row r="44" customFormat="false" ht="12.75" hidden="false" customHeight="false" outlineLevel="0" collapsed="false">
      <c r="A44" s="11" t="n">
        <v>37561</v>
      </c>
      <c r="B44" s="12" t="n">
        <v>1.9</v>
      </c>
      <c r="C44" s="12"/>
      <c r="D44" s="12"/>
      <c r="E44" s="13"/>
      <c r="F44" s="14"/>
      <c r="G44" s="13"/>
      <c r="H44" s="13"/>
      <c r="I44" s="13"/>
      <c r="K44" s="14"/>
      <c r="L44" s="13"/>
      <c r="M44" s="15"/>
      <c r="N44" s="15"/>
      <c r="Q44" s="14"/>
      <c r="R44" s="15"/>
      <c r="S44" s="15"/>
      <c r="T44" s="15"/>
    </row>
    <row r="45" customFormat="false" ht="12.75" hidden="false" customHeight="false" outlineLevel="0" collapsed="false">
      <c r="A45" s="11" t="n">
        <v>37591</v>
      </c>
      <c r="B45" s="12" t="n">
        <v>2</v>
      </c>
      <c r="C45" s="12"/>
      <c r="D45" s="12"/>
      <c r="E45" s="13"/>
      <c r="F45" s="14"/>
      <c r="G45" s="13"/>
      <c r="H45" s="13"/>
      <c r="I45" s="13"/>
      <c r="K45" s="14"/>
      <c r="L45" s="13"/>
      <c r="M45" s="15"/>
      <c r="N45" s="15"/>
      <c r="Q45" s="14"/>
      <c r="R45" s="15"/>
      <c r="S45" s="15"/>
      <c r="T45" s="15"/>
    </row>
    <row r="46" customFormat="false" ht="12.75" hidden="false" customHeight="false" outlineLevel="0" collapsed="false">
      <c r="A46" s="11" t="n">
        <v>37622</v>
      </c>
      <c r="B46" s="12" t="n">
        <v>2.5</v>
      </c>
      <c r="C46" s="12"/>
      <c r="D46" s="12"/>
      <c r="E46" s="13"/>
      <c r="F46" s="14"/>
      <c r="G46" s="13"/>
      <c r="H46" s="13"/>
      <c r="I46" s="13"/>
      <c r="K46" s="14"/>
      <c r="L46" s="13"/>
      <c r="M46" s="15"/>
      <c r="N46" s="15"/>
      <c r="Q46" s="14"/>
      <c r="R46" s="15"/>
      <c r="S46" s="15"/>
      <c r="T46" s="15"/>
    </row>
    <row r="47" customFormat="false" ht="12.75" hidden="false" customHeight="false" outlineLevel="0" collapsed="false">
      <c r="A47" s="11" t="n">
        <v>37653</v>
      </c>
      <c r="B47" s="12" t="n">
        <v>3.2</v>
      </c>
      <c r="C47" s="12"/>
      <c r="D47" s="12"/>
      <c r="E47" s="13"/>
      <c r="F47" s="14"/>
      <c r="G47" s="13"/>
      <c r="H47" s="13"/>
      <c r="I47" s="13"/>
      <c r="K47" s="14"/>
      <c r="L47" s="13"/>
      <c r="M47" s="15"/>
      <c r="N47" s="15"/>
      <c r="Q47" s="14"/>
      <c r="R47" s="15"/>
      <c r="S47" s="15"/>
      <c r="T47" s="15"/>
    </row>
    <row r="48" customFormat="false" ht="12.75" hidden="false" customHeight="false" outlineLevel="0" collapsed="false">
      <c r="A48" s="11" t="n">
        <v>37681</v>
      </c>
      <c r="B48" s="12" t="n">
        <v>2.8</v>
      </c>
      <c r="C48" s="12"/>
      <c r="D48" s="12"/>
      <c r="E48" s="13"/>
      <c r="F48" s="14"/>
      <c r="G48" s="13"/>
      <c r="H48" s="13"/>
      <c r="I48" s="13"/>
      <c r="K48" s="14"/>
      <c r="L48" s="13"/>
      <c r="M48" s="15"/>
      <c r="N48" s="15"/>
      <c r="Q48" s="14"/>
      <c r="R48" s="15"/>
      <c r="S48" s="15"/>
      <c r="T48" s="15"/>
    </row>
    <row r="49" customFormat="false" ht="12.75" hidden="false" customHeight="false" outlineLevel="0" collapsed="false">
      <c r="A49" s="11" t="n">
        <v>37712</v>
      </c>
      <c r="B49" s="12" t="n">
        <v>2.2</v>
      </c>
      <c r="C49" s="12"/>
      <c r="D49" s="12"/>
      <c r="E49" s="13"/>
      <c r="F49" s="14"/>
      <c r="G49" s="13"/>
      <c r="H49" s="13"/>
      <c r="I49" s="13"/>
      <c r="K49" s="14"/>
      <c r="L49" s="13"/>
      <c r="M49" s="15"/>
      <c r="N49" s="15"/>
      <c r="Q49" s="14"/>
      <c r="R49" s="15"/>
      <c r="S49" s="15"/>
      <c r="T49" s="15"/>
    </row>
    <row r="50" customFormat="false" ht="12.75" hidden="false" customHeight="false" outlineLevel="0" collapsed="false">
      <c r="A50" s="11" t="n">
        <v>37742</v>
      </c>
      <c r="B50" s="12" t="n">
        <v>1.9</v>
      </c>
      <c r="C50" s="12"/>
      <c r="D50" s="12"/>
      <c r="E50" s="13"/>
      <c r="F50" s="14"/>
      <c r="G50" s="13"/>
      <c r="H50" s="13"/>
      <c r="I50" s="13"/>
      <c r="K50" s="14"/>
      <c r="L50" s="13"/>
      <c r="M50" s="15"/>
      <c r="N50" s="15"/>
      <c r="Q50" s="14"/>
      <c r="R50" s="15"/>
      <c r="S50" s="15"/>
      <c r="T50" s="15"/>
    </row>
    <row r="51" customFormat="false" ht="12.75" hidden="false" customHeight="false" outlineLevel="0" collapsed="false">
      <c r="A51" s="11" t="n">
        <v>37773</v>
      </c>
      <c r="B51" s="12" t="n">
        <v>2</v>
      </c>
      <c r="C51" s="12"/>
      <c r="D51" s="12"/>
      <c r="E51" s="13"/>
      <c r="F51" s="14"/>
      <c r="G51" s="13"/>
      <c r="H51" s="13"/>
      <c r="I51" s="13"/>
      <c r="K51" s="14"/>
      <c r="L51" s="13"/>
      <c r="M51" s="15"/>
      <c r="N51" s="15"/>
      <c r="Q51" s="14"/>
      <c r="R51" s="15"/>
      <c r="S51" s="15"/>
      <c r="T51" s="15"/>
    </row>
    <row r="52" customFormat="false" ht="12.75" hidden="false" customHeight="false" outlineLevel="0" collapsed="false">
      <c r="A52" s="11" t="n">
        <v>37803</v>
      </c>
      <c r="B52" s="12" t="n">
        <v>2.2</v>
      </c>
      <c r="C52" s="12"/>
      <c r="D52" s="12"/>
      <c r="E52" s="13"/>
      <c r="F52" s="14"/>
      <c r="G52" s="13"/>
      <c r="H52" s="13"/>
      <c r="I52" s="13"/>
      <c r="K52" s="14"/>
      <c r="L52" s="13"/>
      <c r="M52" s="15"/>
      <c r="N52" s="15"/>
      <c r="Q52" s="14"/>
      <c r="R52" s="15"/>
      <c r="S52" s="15"/>
      <c r="T52" s="15"/>
    </row>
    <row r="53" customFormat="false" ht="12.75" hidden="false" customHeight="false" outlineLevel="0" collapsed="false">
      <c r="A53" s="11" t="n">
        <v>37834</v>
      </c>
      <c r="B53" s="12" t="n">
        <v>2.1</v>
      </c>
      <c r="C53" s="12"/>
      <c r="D53" s="12"/>
      <c r="E53" s="13"/>
      <c r="F53" s="14"/>
      <c r="G53" s="13"/>
      <c r="H53" s="13"/>
      <c r="I53" s="13"/>
      <c r="K53" s="14"/>
      <c r="L53" s="13"/>
      <c r="M53" s="15"/>
      <c r="N53" s="15"/>
      <c r="Q53" s="14"/>
      <c r="R53" s="15"/>
      <c r="S53" s="15"/>
      <c r="T53" s="15"/>
    </row>
    <row r="54" customFormat="false" ht="12.75" hidden="false" customHeight="false" outlineLevel="0" collapsed="false">
      <c r="A54" s="11" t="n">
        <v>37865</v>
      </c>
      <c r="B54" s="12" t="n">
        <v>2</v>
      </c>
      <c r="C54" s="12"/>
      <c r="D54" s="12"/>
      <c r="E54" s="13"/>
      <c r="F54" s="14"/>
      <c r="G54" s="13"/>
      <c r="H54" s="13"/>
      <c r="I54" s="13"/>
      <c r="K54" s="14"/>
      <c r="L54" s="13"/>
      <c r="M54" s="15"/>
      <c r="N54" s="15"/>
      <c r="Q54" s="14"/>
      <c r="R54" s="15"/>
      <c r="S54" s="15"/>
      <c r="T54" s="15"/>
    </row>
    <row r="55" customFormat="false" ht="12.75" hidden="false" customHeight="false" outlineLevel="0" collapsed="false">
      <c r="A55" s="11" t="n">
        <v>37895</v>
      </c>
      <c r="B55" s="12" t="n">
        <v>1.7</v>
      </c>
      <c r="C55" s="12"/>
      <c r="D55" s="12"/>
      <c r="E55" s="13"/>
      <c r="F55" s="14"/>
      <c r="G55" s="13"/>
      <c r="H55" s="13"/>
      <c r="I55" s="13"/>
      <c r="K55" s="14"/>
      <c r="L55" s="13"/>
      <c r="M55" s="15"/>
      <c r="N55" s="15"/>
      <c r="Q55" s="14"/>
      <c r="R55" s="15"/>
      <c r="S55" s="15"/>
      <c r="T55" s="15"/>
    </row>
    <row r="56" customFormat="false" ht="12.75" hidden="false" customHeight="false" outlineLevel="0" collapsed="false">
      <c r="A56" s="11" t="n">
        <v>37926</v>
      </c>
      <c r="B56" s="12" t="n">
        <v>1.8</v>
      </c>
      <c r="C56" s="12"/>
      <c r="D56" s="12"/>
      <c r="E56" s="13"/>
      <c r="F56" s="14"/>
      <c r="G56" s="13"/>
      <c r="H56" s="13"/>
      <c r="I56" s="13"/>
      <c r="K56" s="14"/>
      <c r="L56" s="13"/>
      <c r="M56" s="15"/>
      <c r="N56" s="15"/>
      <c r="Q56" s="14"/>
      <c r="R56" s="15"/>
      <c r="S56" s="15"/>
      <c r="T56" s="15"/>
    </row>
    <row r="57" customFormat="false" ht="12.75" hidden="false" customHeight="false" outlineLevel="0" collapsed="false">
      <c r="A57" s="11" t="n">
        <v>37956</v>
      </c>
      <c r="B57" s="12" t="n">
        <v>1.6</v>
      </c>
      <c r="C57" s="12"/>
      <c r="D57" s="12"/>
      <c r="E57" s="13"/>
      <c r="F57" s="14"/>
      <c r="G57" s="13"/>
      <c r="H57" s="13"/>
      <c r="I57" s="13"/>
      <c r="K57" s="14"/>
      <c r="L57" s="13"/>
      <c r="M57" s="15"/>
      <c r="N57" s="15"/>
      <c r="Q57" s="14"/>
      <c r="R57" s="15"/>
      <c r="S57" s="15"/>
      <c r="T57" s="15"/>
    </row>
    <row r="58" customFormat="false" ht="12.75" hidden="false" customHeight="false" outlineLevel="0" collapsed="false">
      <c r="A58" s="11" t="n">
        <v>37987</v>
      </c>
      <c r="B58" s="12" t="n">
        <v>1</v>
      </c>
      <c r="C58" s="12"/>
      <c r="D58" s="12"/>
      <c r="E58" s="13"/>
      <c r="F58" s="14"/>
      <c r="G58" s="13"/>
      <c r="H58" s="13"/>
      <c r="I58" s="13"/>
      <c r="K58" s="14"/>
      <c r="L58" s="13"/>
      <c r="M58" s="15"/>
      <c r="N58" s="15"/>
      <c r="Q58" s="14"/>
      <c r="R58" s="15"/>
      <c r="S58" s="15"/>
      <c r="T58" s="15"/>
    </row>
    <row r="59" customFormat="false" ht="12.75" hidden="false" customHeight="false" outlineLevel="0" collapsed="false">
      <c r="A59" s="11" t="n">
        <v>38018</v>
      </c>
      <c r="B59" s="12" t="n">
        <v>0</v>
      </c>
      <c r="C59" s="12"/>
      <c r="D59" s="12"/>
      <c r="E59" s="13"/>
      <c r="F59" s="14"/>
      <c r="G59" s="13"/>
      <c r="H59" s="13"/>
      <c r="I59" s="13"/>
      <c r="K59" s="14"/>
      <c r="L59" s="13"/>
      <c r="M59" s="15"/>
      <c r="N59" s="15"/>
      <c r="Q59" s="14"/>
      <c r="R59" s="15"/>
      <c r="S59" s="15"/>
      <c r="T59" s="15"/>
    </row>
    <row r="60" customFormat="false" ht="12.75" hidden="false" customHeight="false" outlineLevel="0" collapsed="false">
      <c r="A60" s="11" t="n">
        <v>38047</v>
      </c>
      <c r="B60" s="12" t="n">
        <v>0.3</v>
      </c>
      <c r="C60" s="12"/>
      <c r="D60" s="12"/>
      <c r="E60" s="13"/>
      <c r="F60" s="14"/>
      <c r="G60" s="13"/>
      <c r="H60" s="13"/>
      <c r="I60" s="13"/>
      <c r="K60" s="14"/>
      <c r="L60" s="13"/>
      <c r="M60" s="15"/>
      <c r="N60" s="15"/>
      <c r="Q60" s="14"/>
      <c r="R60" s="15"/>
      <c r="S60" s="15"/>
      <c r="T60" s="15"/>
    </row>
    <row r="61" customFormat="false" ht="12.75" hidden="false" customHeight="false" outlineLevel="0" collapsed="false">
      <c r="A61" s="11" t="n">
        <v>38078</v>
      </c>
      <c r="B61" s="12" t="n">
        <v>0.8</v>
      </c>
      <c r="C61" s="12"/>
      <c r="D61" s="12"/>
      <c r="E61" s="13"/>
      <c r="F61" s="14"/>
      <c r="G61" s="13"/>
      <c r="H61" s="13"/>
      <c r="I61" s="13"/>
      <c r="K61" s="14"/>
      <c r="L61" s="13"/>
      <c r="M61" s="15"/>
      <c r="N61" s="15"/>
      <c r="Q61" s="14"/>
      <c r="R61" s="15"/>
      <c r="S61" s="15"/>
      <c r="T61" s="15"/>
    </row>
    <row r="62" customFormat="false" ht="12.75" hidden="false" customHeight="false" outlineLevel="0" collapsed="false">
      <c r="A62" s="11" t="n">
        <v>38108</v>
      </c>
      <c r="B62" s="12" t="n">
        <v>1.3</v>
      </c>
      <c r="C62" s="12"/>
      <c r="D62" s="12"/>
      <c r="E62" s="13"/>
      <c r="F62" s="14"/>
      <c r="G62" s="13"/>
      <c r="H62" s="13"/>
      <c r="I62" s="13"/>
      <c r="K62" s="14"/>
      <c r="L62" s="13"/>
      <c r="M62" s="15"/>
      <c r="N62" s="15"/>
      <c r="Q62" s="14"/>
      <c r="R62" s="15"/>
      <c r="S62" s="15"/>
      <c r="T62" s="15"/>
    </row>
    <row r="63" customFormat="false" ht="12.75" hidden="false" customHeight="false" outlineLevel="0" collapsed="false">
      <c r="A63" s="11" t="n">
        <v>38139</v>
      </c>
      <c r="B63" s="12" t="n">
        <v>0.9</v>
      </c>
      <c r="C63" s="12"/>
      <c r="D63" s="12"/>
      <c r="E63" s="13"/>
      <c r="F63" s="14"/>
      <c r="G63" s="13"/>
      <c r="H63" s="13"/>
      <c r="I63" s="13"/>
      <c r="K63" s="14"/>
      <c r="L63" s="13"/>
      <c r="M63" s="15"/>
      <c r="N63" s="15"/>
      <c r="Q63" s="14"/>
      <c r="R63" s="15"/>
      <c r="S63" s="15"/>
      <c r="T63" s="15"/>
    </row>
    <row r="64" customFormat="false" ht="12.75" hidden="false" customHeight="false" outlineLevel="0" collapsed="false">
      <c r="A64" s="11" t="n">
        <v>38169</v>
      </c>
      <c r="B64" s="12" t="n">
        <v>1</v>
      </c>
      <c r="C64" s="12"/>
      <c r="D64" s="12"/>
      <c r="E64" s="13"/>
      <c r="F64" s="14"/>
      <c r="G64" s="13"/>
      <c r="H64" s="13"/>
      <c r="I64" s="13"/>
      <c r="K64" s="14"/>
      <c r="L64" s="13"/>
      <c r="M64" s="15"/>
      <c r="N64" s="15"/>
      <c r="Q64" s="14"/>
      <c r="R64" s="15"/>
      <c r="S64" s="15"/>
      <c r="T64" s="15"/>
    </row>
    <row r="65" customFormat="false" ht="12.75" hidden="false" customHeight="false" outlineLevel="0" collapsed="false">
      <c r="A65" s="11" t="n">
        <v>38200</v>
      </c>
      <c r="B65" s="12" t="n">
        <v>0.9</v>
      </c>
      <c r="C65" s="12"/>
      <c r="D65" s="12"/>
      <c r="E65" s="13"/>
      <c r="F65" s="14"/>
      <c r="G65" s="13"/>
      <c r="H65" s="13"/>
      <c r="I65" s="13"/>
      <c r="K65" s="14"/>
      <c r="L65" s="13"/>
      <c r="M65" s="15"/>
      <c r="N65" s="15"/>
      <c r="Q65" s="14"/>
      <c r="R65" s="15"/>
      <c r="S65" s="15"/>
      <c r="T65" s="15"/>
    </row>
    <row r="66" customFormat="false" ht="12.75" hidden="false" customHeight="false" outlineLevel="0" collapsed="false">
      <c r="A66" s="11" t="n">
        <v>38231</v>
      </c>
      <c r="B66" s="12" t="n">
        <v>0.9</v>
      </c>
      <c r="C66" s="12"/>
      <c r="D66" s="12"/>
      <c r="E66" s="13"/>
      <c r="F66" s="14"/>
      <c r="G66" s="13"/>
      <c r="H66" s="13"/>
      <c r="I66" s="13"/>
      <c r="K66" s="14"/>
      <c r="L66" s="13"/>
      <c r="M66" s="15"/>
      <c r="N66" s="15"/>
      <c r="Q66" s="14"/>
      <c r="R66" s="15"/>
      <c r="S66" s="15"/>
      <c r="T66" s="15"/>
    </row>
    <row r="67" customFormat="false" ht="12.75" hidden="false" customHeight="false" outlineLevel="0" collapsed="false">
      <c r="A67" s="11" t="n">
        <v>38261</v>
      </c>
      <c r="B67" s="12" t="n">
        <v>1.2</v>
      </c>
      <c r="C67" s="12"/>
      <c r="D67" s="12"/>
      <c r="E67" s="13"/>
      <c r="F67" s="14"/>
      <c r="G67" s="13"/>
      <c r="H67" s="13"/>
      <c r="I67" s="13"/>
      <c r="K67" s="14"/>
      <c r="L67" s="13"/>
      <c r="M67" s="15"/>
      <c r="N67" s="15"/>
      <c r="Q67" s="14"/>
      <c r="R67" s="15"/>
      <c r="S67" s="15"/>
      <c r="T67" s="15"/>
    </row>
    <row r="68" customFormat="false" ht="12.75" hidden="false" customHeight="false" outlineLevel="0" collapsed="false">
      <c r="A68" s="11" t="n">
        <v>38292</v>
      </c>
      <c r="B68" s="12" t="n">
        <v>0.8</v>
      </c>
      <c r="C68" s="12"/>
      <c r="D68" s="12"/>
      <c r="E68" s="13"/>
      <c r="F68" s="14"/>
      <c r="G68" s="13"/>
      <c r="H68" s="13"/>
      <c r="I68" s="13"/>
      <c r="K68" s="14"/>
      <c r="L68" s="13"/>
      <c r="M68" s="13"/>
      <c r="N68" s="15"/>
      <c r="Q68" s="14"/>
      <c r="R68" s="15"/>
      <c r="S68" s="15"/>
      <c r="T68" s="15"/>
    </row>
    <row r="69" customFormat="false" ht="12.75" hidden="false" customHeight="false" outlineLevel="0" collapsed="false">
      <c r="A69" s="11" t="n">
        <v>38322</v>
      </c>
      <c r="B69" s="12" t="n">
        <v>0.7</v>
      </c>
      <c r="C69" s="12"/>
      <c r="D69" s="12"/>
      <c r="E69" s="13"/>
      <c r="F69" s="14"/>
      <c r="G69" s="13"/>
      <c r="H69" s="13"/>
      <c r="I69" s="13"/>
      <c r="K69" s="14"/>
      <c r="L69" s="13"/>
      <c r="M69" s="15"/>
      <c r="N69" s="15"/>
      <c r="Q69" s="14"/>
      <c r="R69" s="15"/>
      <c r="S69" s="15"/>
      <c r="T69" s="15"/>
    </row>
    <row r="70" customFormat="false" ht="12.75" hidden="false" customHeight="false" outlineLevel="0" collapsed="false">
      <c r="A70" s="11" t="n">
        <v>38353</v>
      </c>
      <c r="B70" s="12" t="n">
        <v>0.4</v>
      </c>
      <c r="C70" s="12"/>
      <c r="D70" s="12"/>
      <c r="E70" s="13"/>
      <c r="F70" s="14"/>
      <c r="G70" s="13"/>
      <c r="H70" s="13"/>
      <c r="I70" s="13"/>
      <c r="K70" s="14"/>
      <c r="L70" s="13"/>
      <c r="M70" s="15"/>
      <c r="N70" s="15"/>
      <c r="Q70" s="14"/>
      <c r="S70" s="15"/>
      <c r="T70" s="15"/>
    </row>
    <row r="71" customFormat="false" ht="12.75" hidden="false" customHeight="false" outlineLevel="0" collapsed="false">
      <c r="A71" s="11" t="n">
        <v>38384</v>
      </c>
      <c r="B71" s="12" t="n">
        <v>1.1</v>
      </c>
      <c r="C71" s="12"/>
      <c r="D71" s="12"/>
      <c r="E71" s="13"/>
      <c r="F71" s="14"/>
      <c r="G71" s="13"/>
      <c r="H71" s="13"/>
      <c r="I71" s="13"/>
      <c r="J71" s="13"/>
      <c r="K71" s="14"/>
      <c r="L71" s="13"/>
      <c r="M71" s="15"/>
      <c r="N71" s="15"/>
      <c r="Q71" s="14"/>
      <c r="S71" s="15"/>
      <c r="T71" s="15"/>
    </row>
    <row r="72" customFormat="false" ht="12.75" hidden="false" customHeight="false" outlineLevel="0" collapsed="false">
      <c r="A72" s="11" t="n">
        <v>38412</v>
      </c>
      <c r="B72" s="12" t="n">
        <v>0.5</v>
      </c>
      <c r="C72" s="12"/>
      <c r="D72" s="12"/>
      <c r="E72" s="13"/>
      <c r="F72" s="14"/>
      <c r="G72" s="13"/>
      <c r="H72" s="13"/>
      <c r="I72" s="13"/>
      <c r="K72" s="14"/>
      <c r="L72" s="13"/>
      <c r="M72" s="15"/>
      <c r="N72" s="15"/>
      <c r="Q72" s="14"/>
      <c r="S72" s="15"/>
      <c r="T72" s="15"/>
    </row>
    <row r="73" customFormat="false" ht="12.75" hidden="false" customHeight="false" outlineLevel="0" collapsed="false">
      <c r="A73" s="11" t="n">
        <v>38443</v>
      </c>
      <c r="B73" s="12" t="n">
        <v>0.4</v>
      </c>
      <c r="C73" s="12"/>
      <c r="D73" s="12"/>
      <c r="E73" s="13"/>
      <c r="F73" s="14"/>
      <c r="G73" s="13"/>
      <c r="H73" s="13"/>
      <c r="I73" s="13"/>
      <c r="K73" s="14"/>
      <c r="L73" s="13"/>
      <c r="M73" s="15"/>
      <c r="N73" s="15"/>
      <c r="Q73" s="14"/>
      <c r="S73" s="15"/>
      <c r="T73" s="15"/>
    </row>
    <row r="74" customFormat="false" ht="12.75" hidden="false" customHeight="false" outlineLevel="0" collapsed="false">
      <c r="A74" s="11" t="n">
        <v>38473</v>
      </c>
      <c r="B74" s="12" t="n">
        <v>0.2</v>
      </c>
      <c r="C74" s="12" t="n">
        <v>0.2</v>
      </c>
      <c r="D74" s="12" t="n">
        <v>0.2</v>
      </c>
      <c r="E74" s="13"/>
      <c r="F74" s="13"/>
      <c r="G74" s="13"/>
      <c r="H74" s="13"/>
      <c r="I74" s="13"/>
      <c r="K74" s="14"/>
      <c r="L74" s="13"/>
      <c r="M74" s="15"/>
      <c r="N74" s="15"/>
      <c r="Q74" s="14"/>
      <c r="S74" s="15"/>
      <c r="T74" s="15"/>
    </row>
    <row r="75" customFormat="false" ht="12.75" hidden="false" customHeight="false" outlineLevel="0" collapsed="false">
      <c r="A75" s="11" t="n">
        <v>38504</v>
      </c>
      <c r="B75" s="12"/>
      <c r="C75" s="12" t="n">
        <v>0.6</v>
      </c>
      <c r="D75" s="12" t="n">
        <v>0.6</v>
      </c>
      <c r="F75" s="13"/>
      <c r="G75" s="13"/>
      <c r="H75" s="13"/>
      <c r="I75" s="13"/>
      <c r="K75" s="14"/>
      <c r="L75" s="13"/>
      <c r="M75" s="15"/>
      <c r="N75" s="15"/>
      <c r="Q75" s="14"/>
      <c r="S75" s="15"/>
      <c r="T75" s="15"/>
    </row>
    <row r="76" customFormat="false" ht="12.75" hidden="false" customHeight="false" outlineLevel="0" collapsed="false">
      <c r="A76" s="11" t="n">
        <v>38534</v>
      </c>
      <c r="B76" s="12"/>
      <c r="C76" s="12" t="n">
        <v>0.4</v>
      </c>
      <c r="D76" s="12" t="n">
        <v>0.4</v>
      </c>
      <c r="F76" s="13"/>
      <c r="G76" s="13"/>
      <c r="H76" s="13"/>
      <c r="I76" s="13"/>
      <c r="K76" s="14"/>
      <c r="L76" s="13"/>
      <c r="M76" s="15"/>
      <c r="N76" s="15"/>
      <c r="Q76" s="14"/>
      <c r="S76" s="15"/>
      <c r="T76" s="15"/>
    </row>
    <row r="77" customFormat="false" ht="12.75" hidden="false" customHeight="false" outlineLevel="0" collapsed="false">
      <c r="A77" s="11" t="n">
        <v>38565</v>
      </c>
      <c r="B77" s="12"/>
      <c r="C77" s="12" t="n">
        <v>0.4</v>
      </c>
      <c r="D77" s="12" t="n">
        <v>0.4</v>
      </c>
      <c r="F77" s="13"/>
      <c r="G77" s="13"/>
      <c r="H77" s="13"/>
      <c r="I77" s="13"/>
      <c r="K77" s="14"/>
      <c r="L77" s="13"/>
      <c r="M77" s="15"/>
      <c r="N77" s="15"/>
      <c r="Q77" s="14"/>
      <c r="S77" s="15"/>
      <c r="T77" s="15"/>
    </row>
    <row r="78" customFormat="false" ht="12.75" hidden="false" customHeight="false" outlineLevel="0" collapsed="false">
      <c r="A78" s="11" t="n">
        <v>38596</v>
      </c>
      <c r="B78" s="12"/>
      <c r="C78" s="12" t="n">
        <v>0.4</v>
      </c>
      <c r="D78" s="12" t="n">
        <v>0.4</v>
      </c>
      <c r="F78" s="13"/>
      <c r="G78" s="13"/>
      <c r="H78" s="13"/>
      <c r="I78" s="13"/>
      <c r="K78" s="14"/>
      <c r="L78" s="13"/>
      <c r="M78" s="15"/>
      <c r="N78" s="15"/>
      <c r="Q78" s="14"/>
      <c r="S78" s="15"/>
      <c r="T78" s="15"/>
    </row>
    <row r="79" customFormat="false" ht="12.75" hidden="false" customHeight="false" outlineLevel="0" collapsed="false">
      <c r="A79" s="11" t="n">
        <v>38626</v>
      </c>
      <c r="B79" s="12"/>
      <c r="C79" s="12" t="n">
        <v>0.3</v>
      </c>
      <c r="D79" s="12" t="n">
        <v>0.2</v>
      </c>
      <c r="F79" s="13"/>
      <c r="G79" s="13"/>
      <c r="H79" s="13"/>
      <c r="I79" s="13"/>
      <c r="K79" s="14"/>
      <c r="L79" s="13"/>
      <c r="M79" s="15"/>
      <c r="N79" s="15"/>
      <c r="Q79" s="14"/>
      <c r="S79" s="15"/>
      <c r="T79" s="15"/>
    </row>
    <row r="80" customFormat="false" ht="12.75" hidden="false" customHeight="false" outlineLevel="0" collapsed="false">
      <c r="A80" s="11" t="n">
        <v>38657</v>
      </c>
      <c r="B80" s="12"/>
      <c r="C80" s="12" t="n">
        <v>0.7</v>
      </c>
      <c r="D80" s="12" t="n">
        <v>0.7</v>
      </c>
      <c r="F80" s="13"/>
      <c r="G80" s="13"/>
      <c r="H80" s="13"/>
      <c r="I80" s="13"/>
      <c r="K80" s="14"/>
      <c r="L80" s="13"/>
      <c r="M80" s="15"/>
      <c r="N80" s="15"/>
      <c r="Q80" s="14"/>
      <c r="S80" s="15"/>
      <c r="T80" s="15"/>
    </row>
    <row r="81" customFormat="false" ht="12.75" hidden="false" customHeight="false" outlineLevel="0" collapsed="false">
      <c r="A81" s="11" t="n">
        <v>38687</v>
      </c>
      <c r="B81" s="12"/>
      <c r="C81" s="12" t="n">
        <v>0.9</v>
      </c>
      <c r="D81" s="12" t="n">
        <v>0.8</v>
      </c>
      <c r="F81" s="13"/>
      <c r="G81" s="13"/>
      <c r="H81" s="13"/>
      <c r="I81" s="13"/>
      <c r="K81" s="14"/>
      <c r="L81" s="13"/>
      <c r="M81" s="15"/>
      <c r="N81" s="15"/>
      <c r="Q81" s="14"/>
      <c r="S81" s="15"/>
      <c r="T81" s="15"/>
    </row>
    <row r="82" customFormat="false" ht="12.75" hidden="false" customHeight="false" outlineLevel="0" collapsed="false">
      <c r="A82" s="11" t="n">
        <v>38718</v>
      </c>
      <c r="B82" s="12"/>
      <c r="C82" s="12" t="n">
        <v>1.1</v>
      </c>
      <c r="D82" s="12" t="n">
        <v>1.1</v>
      </c>
      <c r="F82" s="13"/>
      <c r="G82" s="13"/>
      <c r="H82" s="13"/>
      <c r="I82" s="13"/>
      <c r="K82" s="14"/>
      <c r="L82" s="13"/>
      <c r="M82" s="15"/>
      <c r="N82" s="15"/>
      <c r="Q82" s="14"/>
      <c r="S82" s="15"/>
      <c r="T82" s="15"/>
    </row>
    <row r="83" customFormat="false" ht="12.75" hidden="false" customHeight="false" outlineLevel="0" collapsed="false">
      <c r="A83" s="11" t="n">
        <v>38749</v>
      </c>
      <c r="B83" s="12"/>
      <c r="C83" s="12" t="n">
        <v>0.8</v>
      </c>
      <c r="D83" s="12" t="n">
        <v>0.7</v>
      </c>
      <c r="F83" s="13"/>
      <c r="G83" s="13"/>
      <c r="H83" s="13"/>
      <c r="I83" s="13"/>
      <c r="K83" s="14"/>
      <c r="L83" s="13"/>
      <c r="M83" s="15"/>
      <c r="N83" s="15"/>
      <c r="Q83" s="14"/>
      <c r="S83" s="15"/>
      <c r="T83" s="15"/>
    </row>
    <row r="84" customFormat="false" ht="12.75" hidden="false" customHeight="false" outlineLevel="0" collapsed="false">
      <c r="A84" s="11" t="n">
        <v>38777</v>
      </c>
      <c r="B84" s="12"/>
      <c r="C84" s="12" t="n">
        <v>1</v>
      </c>
      <c r="D84" s="12" t="n">
        <v>1</v>
      </c>
      <c r="F84" s="13"/>
      <c r="G84" s="13"/>
      <c r="H84" s="13"/>
      <c r="I84" s="13"/>
      <c r="K84" s="14"/>
      <c r="L84" s="13"/>
      <c r="M84" s="15"/>
      <c r="N84" s="15"/>
      <c r="Q84" s="14"/>
      <c r="S84" s="15"/>
      <c r="T84" s="15"/>
    </row>
    <row r="85" customFormat="false" ht="12.75" hidden="false" customHeight="false" outlineLevel="0" collapsed="false">
      <c r="A85" s="11" t="n">
        <v>38808</v>
      </c>
      <c r="B85" s="12"/>
      <c r="C85" s="12" t="n">
        <v>1.1</v>
      </c>
      <c r="D85" s="12" t="n">
        <v>1</v>
      </c>
      <c r="F85" s="13"/>
      <c r="G85" s="13"/>
      <c r="H85" s="13"/>
      <c r="I85" s="13"/>
      <c r="K85" s="14"/>
      <c r="L85" s="13"/>
      <c r="M85" s="15"/>
      <c r="N85" s="15"/>
      <c r="Q85" s="14"/>
      <c r="S85" s="15"/>
      <c r="T85" s="15"/>
    </row>
    <row r="86" customFormat="false" ht="12.75" hidden="false" customHeight="false" outlineLevel="0" collapsed="false">
      <c r="A86" s="11" t="n">
        <v>38838</v>
      </c>
      <c r="B86" s="12"/>
      <c r="C86" s="12" t="n">
        <v>1.1</v>
      </c>
      <c r="D86" s="12" t="n">
        <v>1.1</v>
      </c>
      <c r="F86" s="13"/>
      <c r="G86" s="13"/>
      <c r="H86" s="13"/>
      <c r="I86" s="13"/>
      <c r="K86" s="14"/>
      <c r="L86" s="13"/>
      <c r="M86" s="15"/>
      <c r="N86" s="15"/>
      <c r="Q86" s="14"/>
      <c r="S86" s="15"/>
      <c r="T86" s="15"/>
    </row>
    <row r="87" customFormat="false" ht="12.75" hidden="false" customHeight="false" outlineLevel="0" collapsed="false">
      <c r="A87" s="11" t="n">
        <v>38869</v>
      </c>
      <c r="B87" s="12"/>
      <c r="C87" s="12" t="n">
        <v>1.1</v>
      </c>
      <c r="D87" s="12" t="n">
        <v>1</v>
      </c>
      <c r="F87" s="13"/>
      <c r="G87" s="13"/>
      <c r="H87" s="13"/>
      <c r="I87" s="13"/>
      <c r="K87" s="14"/>
      <c r="L87" s="13"/>
      <c r="M87" s="15"/>
      <c r="N87" s="15"/>
      <c r="Q87" s="14"/>
      <c r="S87" s="15"/>
      <c r="T87" s="15"/>
    </row>
    <row r="88" customFormat="false" ht="12.75" hidden="false" customHeight="false" outlineLevel="0" collapsed="false">
      <c r="A88" s="11" t="n">
        <v>38899</v>
      </c>
      <c r="B88" s="12"/>
      <c r="C88" s="12" t="n">
        <v>1.2</v>
      </c>
      <c r="D88" s="12" t="n">
        <v>1.1</v>
      </c>
      <c r="F88" s="13"/>
      <c r="G88" s="13"/>
      <c r="H88" s="13"/>
      <c r="I88" s="13"/>
      <c r="K88" s="14"/>
      <c r="L88" s="13"/>
      <c r="M88" s="15"/>
      <c r="N88" s="15"/>
      <c r="Q88" s="14"/>
      <c r="S88" s="15"/>
      <c r="T88" s="15"/>
    </row>
    <row r="89" customFormat="false" ht="12.75" hidden="false" customHeight="false" outlineLevel="0" collapsed="false">
      <c r="A89" s="11" t="n">
        <v>38930</v>
      </c>
      <c r="B89" s="12"/>
      <c r="C89" s="12" t="n">
        <v>1.2</v>
      </c>
      <c r="D89" s="12" t="n">
        <v>1.1</v>
      </c>
      <c r="F89" s="13"/>
      <c r="G89" s="13"/>
      <c r="H89" s="13"/>
      <c r="I89" s="13"/>
      <c r="K89" s="14"/>
      <c r="L89" s="13"/>
      <c r="M89" s="15"/>
      <c r="N89" s="15"/>
      <c r="Q89" s="14"/>
      <c r="S89" s="15"/>
      <c r="T89" s="15"/>
    </row>
    <row r="90" customFormat="false" ht="12.75" hidden="false" customHeight="false" outlineLevel="0" collapsed="false">
      <c r="A90" s="11" t="n">
        <v>38961</v>
      </c>
      <c r="B90" s="12"/>
      <c r="C90" s="12" t="n">
        <v>1.3</v>
      </c>
      <c r="D90" s="12" t="n">
        <v>1.3</v>
      </c>
      <c r="F90" s="13"/>
      <c r="G90" s="13"/>
      <c r="H90" s="13"/>
      <c r="I90" s="13"/>
      <c r="K90" s="14"/>
      <c r="L90" s="13"/>
      <c r="M90" s="15"/>
      <c r="N90" s="15"/>
      <c r="Q90" s="14"/>
      <c r="S90" s="15"/>
      <c r="T90" s="15"/>
    </row>
    <row r="91" customFormat="false" ht="12.75" hidden="false" customHeight="false" outlineLevel="0" collapsed="false">
      <c r="A91" s="11" t="n">
        <v>38991</v>
      </c>
      <c r="B91" s="12"/>
      <c r="C91" s="12" t="n">
        <v>1.3</v>
      </c>
      <c r="D91" s="12" t="n">
        <v>1.2</v>
      </c>
      <c r="F91" s="13"/>
      <c r="G91" s="13"/>
      <c r="H91" s="13"/>
      <c r="I91" s="13"/>
      <c r="K91" s="14"/>
      <c r="L91" s="13"/>
      <c r="M91" s="15"/>
      <c r="N91" s="15"/>
      <c r="Q91" s="14"/>
      <c r="S91" s="15"/>
      <c r="T91" s="15"/>
    </row>
    <row r="92" customFormat="false" ht="12.75" hidden="false" customHeight="false" outlineLevel="0" collapsed="false">
      <c r="A92" s="11" t="n">
        <v>39022</v>
      </c>
      <c r="B92" s="12"/>
      <c r="C92" s="12" t="n">
        <v>1.3</v>
      </c>
      <c r="D92" s="12" t="n">
        <v>1.2</v>
      </c>
      <c r="F92" s="13"/>
      <c r="G92" s="13"/>
      <c r="H92" s="13"/>
      <c r="I92" s="13"/>
      <c r="K92" s="14"/>
      <c r="L92" s="13"/>
      <c r="M92" s="15"/>
      <c r="N92" s="15"/>
      <c r="Q92" s="14"/>
      <c r="S92" s="15"/>
      <c r="T92" s="15"/>
    </row>
    <row r="93" customFormat="false" ht="12.75" hidden="false" customHeight="false" outlineLevel="0" collapsed="false">
      <c r="A93" s="11" t="n">
        <v>39052</v>
      </c>
      <c r="B93" s="12"/>
      <c r="C93" s="12" t="n">
        <v>1.3</v>
      </c>
      <c r="D93" s="12" t="n">
        <v>1.3</v>
      </c>
      <c r="F93" s="13"/>
      <c r="G93" s="13"/>
      <c r="H93" s="13"/>
      <c r="I93" s="13"/>
      <c r="K93" s="14"/>
      <c r="L93" s="13"/>
      <c r="M93" s="15"/>
      <c r="N93" s="15"/>
      <c r="Q93" s="14"/>
      <c r="S93" s="15"/>
      <c r="T93" s="15"/>
    </row>
    <row r="94" customFormat="false" ht="12.75" hidden="false" customHeight="false" outlineLevel="0" collapsed="false">
      <c r="A94" s="11" t="n">
        <v>39083</v>
      </c>
      <c r="B94" s="12"/>
      <c r="C94" s="12" t="n">
        <v>1.4</v>
      </c>
      <c r="D94" s="12" t="n">
        <v>1.3</v>
      </c>
      <c r="F94" s="13"/>
      <c r="G94" s="13"/>
      <c r="H94" s="13"/>
      <c r="I94" s="13"/>
      <c r="K94" s="14"/>
      <c r="M94" s="15"/>
      <c r="N94" s="15"/>
      <c r="Q94" s="14"/>
    </row>
    <row r="95" customFormat="false" ht="12.75" hidden="false" customHeight="false" outlineLevel="0" collapsed="false">
      <c r="A95" s="11" t="n">
        <v>39114</v>
      </c>
      <c r="B95" s="12"/>
      <c r="C95" s="12" t="n">
        <v>1.4</v>
      </c>
      <c r="D95" s="12" t="n">
        <v>1.4</v>
      </c>
      <c r="F95" s="13"/>
      <c r="G95" s="13"/>
      <c r="H95" s="13"/>
      <c r="I95" s="13"/>
      <c r="K95" s="14"/>
      <c r="M95" s="15"/>
      <c r="N95" s="15"/>
      <c r="Q95" s="14"/>
    </row>
    <row r="96" customFormat="false" ht="12.75" hidden="false" customHeight="false" outlineLevel="0" collapsed="false">
      <c r="A96" s="11" t="n">
        <v>39142</v>
      </c>
      <c r="B96" s="12"/>
      <c r="C96" s="12" t="n">
        <v>1.4</v>
      </c>
      <c r="D96" s="12" t="n">
        <v>1.4</v>
      </c>
      <c r="F96" s="13"/>
      <c r="G96" s="13"/>
      <c r="H96" s="13"/>
      <c r="I96" s="13"/>
      <c r="K96" s="14"/>
      <c r="M96" s="15"/>
      <c r="N96" s="15"/>
      <c r="Q96" s="14"/>
    </row>
    <row r="97" customFormat="false" ht="12.75" hidden="false" customHeight="false" outlineLevel="0" collapsed="false">
      <c r="A97" s="11" t="n">
        <v>39173</v>
      </c>
      <c r="B97" s="12"/>
      <c r="C97" s="12" t="n">
        <v>1.5</v>
      </c>
      <c r="D97" s="12" t="n">
        <v>1.5</v>
      </c>
      <c r="F97" s="13"/>
      <c r="G97" s="13"/>
      <c r="H97" s="13"/>
      <c r="K97" s="14"/>
      <c r="M97" s="15"/>
      <c r="Q97" s="14"/>
    </row>
    <row r="98" customFormat="false" ht="12.75" hidden="false" customHeight="false" outlineLevel="0" collapsed="false">
      <c r="A98" s="11" t="n">
        <v>39203</v>
      </c>
      <c r="B98" s="12"/>
      <c r="C98" s="12" t="n">
        <v>1.5</v>
      </c>
      <c r="D98" s="12" t="n">
        <v>1.5</v>
      </c>
      <c r="F98" s="13"/>
      <c r="G98" s="13"/>
      <c r="H98" s="13"/>
      <c r="K98" s="14"/>
      <c r="M98" s="15"/>
      <c r="Q98" s="14"/>
    </row>
    <row r="99" customFormat="false" ht="12.75" hidden="false" customHeight="false" outlineLevel="0" collapsed="false">
      <c r="A99" s="11" t="n">
        <v>39234</v>
      </c>
      <c r="B99" s="12"/>
      <c r="C99" s="12" t="n">
        <v>1.6</v>
      </c>
      <c r="D99" s="12" t="n">
        <v>1.6</v>
      </c>
      <c r="F99" s="13"/>
      <c r="G99" s="13"/>
      <c r="H99" s="13"/>
      <c r="K99" s="14"/>
      <c r="M99" s="15"/>
      <c r="Q99" s="14"/>
    </row>
    <row r="100" customFormat="false" ht="12.75" hidden="false" customHeight="false" outlineLevel="0" collapsed="false">
      <c r="A100" s="11" t="n">
        <v>39264</v>
      </c>
      <c r="B100" s="12"/>
      <c r="C100" s="12" t="n">
        <v>1.6</v>
      </c>
      <c r="D100" s="12"/>
      <c r="F100" s="13"/>
      <c r="G100" s="13"/>
      <c r="H100" s="13"/>
      <c r="K100" s="14"/>
      <c r="M100" s="15"/>
      <c r="Q100" s="14"/>
      <c r="R100" s="16"/>
      <c r="S100" s="17"/>
      <c r="T100" s="17"/>
    </row>
    <row r="101" customFormat="false" ht="12.75" hidden="false" customHeight="false" outlineLevel="0" collapsed="false">
      <c r="A101" s="11" t="n">
        <v>39295</v>
      </c>
      <c r="B101" s="12"/>
      <c r="C101" s="12" t="n">
        <v>1.6</v>
      </c>
      <c r="D101" s="12"/>
      <c r="F101" s="13"/>
      <c r="G101" s="13"/>
      <c r="H101" s="13"/>
      <c r="K101" s="14"/>
      <c r="M101" s="15"/>
      <c r="Q101" s="14"/>
      <c r="R101" s="16"/>
      <c r="S101" s="17"/>
      <c r="T101" s="17"/>
    </row>
    <row r="102" customFormat="false" ht="12.75" hidden="false" customHeight="false" outlineLevel="0" collapsed="false">
      <c r="A102" s="11" t="n">
        <v>39326</v>
      </c>
      <c r="B102" s="12"/>
      <c r="C102" s="12" t="n">
        <v>1.6</v>
      </c>
      <c r="D102" s="12"/>
      <c r="F102" s="13"/>
      <c r="G102" s="13"/>
      <c r="H102" s="13"/>
      <c r="K102" s="14"/>
      <c r="M102" s="15"/>
      <c r="Q102" s="14"/>
      <c r="R102" s="16"/>
      <c r="S102" s="17"/>
      <c r="T102" s="17"/>
    </row>
    <row r="103" customFormat="false" ht="12.75" hidden="false" customHeight="false" outlineLevel="0" collapsed="false">
      <c r="A103" s="11" t="n">
        <v>39356</v>
      </c>
      <c r="B103" s="12"/>
      <c r="C103" s="12" t="n">
        <v>1.7</v>
      </c>
      <c r="D103" s="12"/>
      <c r="F103" s="13"/>
      <c r="G103" s="13"/>
      <c r="H103" s="13"/>
      <c r="K103" s="14"/>
      <c r="M103" s="15"/>
      <c r="Q103" s="14"/>
      <c r="R103" s="16"/>
      <c r="S103" s="17"/>
      <c r="T103" s="17"/>
    </row>
    <row r="104" customFormat="false" ht="12.75" hidden="false" customHeight="false" outlineLevel="0" collapsed="false">
      <c r="A104" s="11" t="n">
        <v>39387</v>
      </c>
      <c r="B104" s="12"/>
      <c r="C104" s="12" t="n">
        <v>1.7</v>
      </c>
      <c r="D104" s="12"/>
      <c r="F104" s="13"/>
      <c r="G104" s="13"/>
      <c r="H104" s="13"/>
      <c r="K104" s="14"/>
      <c r="M104" s="15"/>
      <c r="Q104" s="14"/>
    </row>
    <row r="105" customFormat="false" ht="12.75" hidden="false" customHeight="false" outlineLevel="0" collapsed="false">
      <c r="A105" s="11" t="n">
        <v>39417</v>
      </c>
      <c r="B105" s="12"/>
      <c r="C105" s="12" t="n">
        <v>1.7</v>
      </c>
      <c r="D105" s="12"/>
      <c r="F105" s="13"/>
      <c r="G105" s="13"/>
      <c r="H105" s="13"/>
      <c r="K105" s="14"/>
      <c r="M105" s="15"/>
      <c r="Q105" s="14"/>
    </row>
    <row r="106" customFormat="false" ht="12.75" hidden="false" customHeight="false" outlineLevel="0" collapsed="false">
      <c r="A106" s="11" t="n">
        <v>39448</v>
      </c>
      <c r="B106" s="12"/>
      <c r="C106" s="12" t="n">
        <v>1.7</v>
      </c>
      <c r="D106" s="12"/>
      <c r="F106" s="13"/>
      <c r="G106" s="13"/>
      <c r="H106" s="13"/>
      <c r="K106" s="14"/>
      <c r="M106" s="15"/>
    </row>
    <row r="107" customFormat="false" ht="12.75" hidden="false" customHeight="false" outlineLevel="0" collapsed="false">
      <c r="A107" s="11" t="n">
        <v>39479</v>
      </c>
      <c r="B107" s="12"/>
      <c r="C107" s="12" t="n">
        <v>1.7</v>
      </c>
      <c r="D107" s="12"/>
      <c r="F107" s="13"/>
      <c r="G107" s="13"/>
      <c r="H107" s="13"/>
      <c r="K107" s="14"/>
      <c r="M107" s="15"/>
    </row>
    <row r="108" customFormat="false" ht="12.75" hidden="false" customHeight="false" outlineLevel="0" collapsed="false">
      <c r="A108" s="11" t="n">
        <v>39508</v>
      </c>
      <c r="B108" s="12"/>
      <c r="C108" s="12" t="n">
        <v>1.7</v>
      </c>
      <c r="D108" s="12"/>
      <c r="F108" s="13"/>
      <c r="G108" s="13"/>
      <c r="H108" s="13"/>
      <c r="K108" s="14"/>
      <c r="M108" s="15"/>
    </row>
    <row r="109" customFormat="false" ht="12.75" hidden="false" customHeight="false" outlineLevel="0" collapsed="false">
      <c r="A109" s="11" t="n">
        <v>39539</v>
      </c>
      <c r="B109" s="12"/>
      <c r="C109" s="12" t="n">
        <v>1.7</v>
      </c>
      <c r="D109" s="12"/>
      <c r="F109" s="13"/>
      <c r="G109" s="13"/>
      <c r="H109" s="13"/>
      <c r="K109" s="14"/>
      <c r="M109" s="15"/>
    </row>
    <row r="110" customFormat="false" ht="12.75" hidden="false" customHeight="false" outlineLevel="0" collapsed="false">
      <c r="A110" s="11" t="n">
        <v>39569</v>
      </c>
      <c r="B110" s="12"/>
      <c r="C110" s="12" t="n">
        <v>1.8</v>
      </c>
      <c r="D110" s="12"/>
      <c r="F110" s="13"/>
      <c r="G110" s="13"/>
      <c r="H110" s="13"/>
      <c r="K110" s="14"/>
      <c r="M110" s="15"/>
    </row>
    <row r="111" customFormat="false" ht="12.75" hidden="false" customHeight="false" outlineLevel="0" collapsed="false">
      <c r="A111" s="11" t="n">
        <v>39600</v>
      </c>
      <c r="B111" s="12"/>
      <c r="C111" s="12" t="n">
        <v>1.8</v>
      </c>
      <c r="D111" s="12"/>
      <c r="F111" s="13"/>
      <c r="G111" s="13"/>
      <c r="H111" s="13"/>
      <c r="K111" s="14"/>
      <c r="M111" s="15"/>
    </row>
    <row r="112" customFormat="false" ht="12.75" hidden="false" customHeight="false" outlineLevel="0" collapsed="false">
      <c r="A112" s="11"/>
      <c r="C112" s="13"/>
      <c r="F112" s="14"/>
      <c r="H112" s="13"/>
      <c r="K112" s="14"/>
      <c r="M112" s="15"/>
    </row>
    <row r="113" customFormat="false" ht="12.75" hidden="false" customHeight="false" outlineLevel="0" collapsed="false">
      <c r="A113" s="11"/>
      <c r="C113" s="13"/>
      <c r="F113" s="14"/>
      <c r="H113" s="13"/>
      <c r="K113" s="14"/>
      <c r="M113" s="15"/>
    </row>
    <row r="114" customFormat="false" ht="12.75" hidden="false" customHeight="false" outlineLevel="0" collapsed="false">
      <c r="A114" s="11"/>
      <c r="C114" s="13"/>
      <c r="F114" s="14"/>
      <c r="H114" s="13"/>
      <c r="K114" s="14"/>
      <c r="M114" s="15"/>
    </row>
    <row r="115" customFormat="false" ht="12.75" hidden="false" customHeight="false" outlineLevel="0" collapsed="false">
      <c r="A115" s="11"/>
      <c r="C115" s="13"/>
      <c r="F115" s="14"/>
      <c r="H115" s="13"/>
      <c r="K115" s="14"/>
      <c r="M115" s="15"/>
    </row>
    <row r="116" customFormat="false" ht="12.75" hidden="false" customHeight="false" outlineLevel="0" collapsed="false">
      <c r="A116" s="11"/>
      <c r="C116" s="13"/>
      <c r="F116" s="14"/>
      <c r="H116" s="13"/>
      <c r="K116" s="14"/>
      <c r="M116" s="15"/>
    </row>
    <row r="117" customFormat="false" ht="12.75" hidden="false" customHeight="false" outlineLevel="0" collapsed="false">
      <c r="A117" s="11"/>
      <c r="C117" s="13"/>
      <c r="F117" s="14"/>
      <c r="H117" s="13"/>
      <c r="K117" s="14"/>
      <c r="M117"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0546875" defaultRowHeight="12.75" zeroHeight="false" outlineLevelRow="0" outlineLevelCol="0"/>
  <sheetData>
    <row r="1" customFormat="false" ht="12.75" hidden="false" customHeight="false" outlineLevel="0" collapsed="false">
      <c r="A1" s="1" t="s">
        <v>100</v>
      </c>
    </row>
    <row r="2" customFormat="false" ht="12.75" hidden="false" customHeight="false" outlineLevel="0" collapsed="false">
      <c r="A2" s="1" t="s">
        <v>101</v>
      </c>
    </row>
    <row r="3" customFormat="false" ht="12.75" hidden="false" customHeight="false" outlineLevel="0" collapsed="false">
      <c r="A3" s="1" t="s">
        <v>102</v>
      </c>
    </row>
    <row r="5" customFormat="false" ht="12.75" hidden="false" customHeight="false" outlineLevel="0" collapsed="false">
      <c r="B5" s="1" t="s">
        <v>103</v>
      </c>
      <c r="C5" s="1" t="s">
        <v>104</v>
      </c>
      <c r="D5" s="1" t="s">
        <v>105</v>
      </c>
      <c r="E5" s="1" t="s">
        <v>106</v>
      </c>
    </row>
    <row r="6" customFormat="false" ht="12.75" hidden="false" customHeight="false" outlineLevel="0" collapsed="false">
      <c r="A6" s="2" t="n">
        <v>32933</v>
      </c>
      <c r="B6" s="1" t="n">
        <v>-15</v>
      </c>
      <c r="C6" s="1" t="n">
        <v>-18</v>
      </c>
      <c r="D6" s="1" t="n">
        <v>-24</v>
      </c>
      <c r="E6" s="1" t="n">
        <v>-7</v>
      </c>
    </row>
    <row r="7" customFormat="false" ht="12.75" hidden="false" customHeight="false" outlineLevel="0" collapsed="false">
      <c r="A7" s="2" t="n">
        <v>33025</v>
      </c>
      <c r="B7" s="1" t="n">
        <v>-18</v>
      </c>
      <c r="C7" s="1" t="n">
        <v>-20</v>
      </c>
      <c r="D7" s="1" t="n">
        <v>-26</v>
      </c>
      <c r="E7" s="1" t="n">
        <v>-5</v>
      </c>
    </row>
    <row r="8" customFormat="false" ht="12.75" hidden="false" customHeight="false" outlineLevel="0" collapsed="false">
      <c r="A8" s="2" t="n">
        <v>33117</v>
      </c>
      <c r="B8" s="1" t="n">
        <v>-25</v>
      </c>
      <c r="C8" s="1" t="n">
        <v>-24</v>
      </c>
      <c r="D8" s="1" t="n">
        <v>-31</v>
      </c>
      <c r="E8" s="1" t="n">
        <v>-10</v>
      </c>
    </row>
    <row r="9" customFormat="false" ht="12.75" hidden="false" customHeight="false" outlineLevel="0" collapsed="false">
      <c r="A9" s="2" t="n">
        <v>33208</v>
      </c>
      <c r="B9" s="1" t="n">
        <v>-32</v>
      </c>
      <c r="C9" s="1" t="n">
        <v>-34</v>
      </c>
      <c r="D9" s="1" t="n">
        <v>-37</v>
      </c>
      <c r="E9" s="1" t="n">
        <v>-20</v>
      </c>
    </row>
    <row r="10" customFormat="false" ht="12.75" hidden="false" customHeight="false" outlineLevel="0" collapsed="false">
      <c r="A10" s="2" t="n">
        <v>33298</v>
      </c>
      <c r="B10" s="1" t="n">
        <v>-35</v>
      </c>
      <c r="C10" s="1" t="n">
        <v>-44</v>
      </c>
      <c r="D10" s="1" t="n">
        <v>-36</v>
      </c>
      <c r="E10" s="1" t="n">
        <v>-19</v>
      </c>
    </row>
    <row r="11" customFormat="false" ht="12.75" hidden="false" customHeight="false" outlineLevel="0" collapsed="false">
      <c r="A11" s="2" t="n">
        <v>33390</v>
      </c>
      <c r="B11" s="1" t="n">
        <v>-41</v>
      </c>
      <c r="C11" s="1" t="n">
        <v>-52</v>
      </c>
      <c r="D11" s="1" t="n">
        <v>-37</v>
      </c>
      <c r="E11" s="1" t="n">
        <v>-28</v>
      </c>
    </row>
    <row r="12" customFormat="false" ht="12.75" hidden="false" customHeight="false" outlineLevel="0" collapsed="false">
      <c r="A12" s="2" t="n">
        <v>33482</v>
      </c>
      <c r="B12" s="1" t="n">
        <v>-42</v>
      </c>
      <c r="C12" s="1" t="n">
        <v>-50</v>
      </c>
      <c r="D12" s="1" t="n">
        <v>-42</v>
      </c>
      <c r="E12" s="1" t="n">
        <v>-26</v>
      </c>
    </row>
    <row r="13" customFormat="false" ht="12.75" hidden="false" customHeight="false" outlineLevel="0" collapsed="false">
      <c r="A13" s="2" t="n">
        <v>33573</v>
      </c>
      <c r="B13" s="1" t="n">
        <v>-39</v>
      </c>
      <c r="C13" s="1" t="n">
        <v>-42</v>
      </c>
      <c r="D13" s="1" t="n">
        <v>-39</v>
      </c>
      <c r="E13" s="1" t="n">
        <v>-27</v>
      </c>
    </row>
    <row r="14" customFormat="false" ht="12.75" hidden="false" customHeight="false" outlineLevel="0" collapsed="false">
      <c r="A14" s="2" t="n">
        <v>33664</v>
      </c>
      <c r="B14" s="1" t="n">
        <v>-34</v>
      </c>
      <c r="C14" s="1" t="n">
        <v>-41</v>
      </c>
      <c r="D14" s="1" t="n">
        <v>-31</v>
      </c>
      <c r="E14" s="1" t="n">
        <v>-26</v>
      </c>
    </row>
    <row r="15" customFormat="false" ht="12.75" hidden="false" customHeight="false" outlineLevel="0" collapsed="false">
      <c r="A15" s="2" t="n">
        <v>33756</v>
      </c>
      <c r="B15" s="1" t="n">
        <v>-31</v>
      </c>
      <c r="C15" s="1" t="n">
        <v>-34</v>
      </c>
      <c r="D15" s="1" t="n">
        <v>-27</v>
      </c>
      <c r="E15" s="1" t="n">
        <v>-23</v>
      </c>
    </row>
    <row r="16" customFormat="false" ht="12.75" hidden="false" customHeight="false" outlineLevel="0" collapsed="false">
      <c r="A16" s="2" t="n">
        <v>33848</v>
      </c>
      <c r="B16" s="1" t="n">
        <v>-34</v>
      </c>
      <c r="C16" s="1" t="n">
        <v>-38</v>
      </c>
      <c r="D16" s="1" t="n">
        <v>-29</v>
      </c>
      <c r="E16" s="1" t="n">
        <v>-27</v>
      </c>
    </row>
    <row r="17" customFormat="false" ht="12.75" hidden="false" customHeight="false" outlineLevel="0" collapsed="false">
      <c r="A17" s="2" t="n">
        <v>33939</v>
      </c>
      <c r="B17" s="1" t="n">
        <v>-40</v>
      </c>
      <c r="C17" s="1" t="n">
        <v>-41</v>
      </c>
      <c r="D17" s="1" t="n">
        <v>-40</v>
      </c>
      <c r="E17" s="1" t="n">
        <v>-29</v>
      </c>
    </row>
    <row r="18" customFormat="false" ht="12.75" hidden="false" customHeight="false" outlineLevel="0" collapsed="false">
      <c r="A18" s="2" t="n">
        <v>34029</v>
      </c>
      <c r="B18" s="1" t="n">
        <v>-28</v>
      </c>
      <c r="C18" s="1" t="n">
        <v>-31</v>
      </c>
      <c r="D18" s="1" t="n">
        <v>-26</v>
      </c>
      <c r="E18" s="1" t="n">
        <v>-23</v>
      </c>
    </row>
    <row r="19" customFormat="false" ht="12.75" hidden="false" customHeight="false" outlineLevel="0" collapsed="false">
      <c r="A19" s="2" t="n">
        <v>34121</v>
      </c>
      <c r="B19" s="1" t="n">
        <v>-21</v>
      </c>
      <c r="C19" s="1" t="n">
        <v>-25</v>
      </c>
      <c r="D19" s="1" t="n">
        <v>-16</v>
      </c>
      <c r="E19" s="1" t="n">
        <v>-19</v>
      </c>
    </row>
    <row r="20" customFormat="false" ht="12.75" hidden="false" customHeight="false" outlineLevel="0" collapsed="false">
      <c r="A20" s="2" t="n">
        <v>34213</v>
      </c>
      <c r="B20" s="1" t="n">
        <v>-15</v>
      </c>
      <c r="C20" s="1" t="n">
        <v>-17</v>
      </c>
      <c r="D20" s="1" t="n">
        <v>-8</v>
      </c>
      <c r="E20" s="1" t="n">
        <v>-16</v>
      </c>
    </row>
    <row r="21" customFormat="false" ht="12.75" hidden="false" customHeight="false" outlineLevel="0" collapsed="false">
      <c r="A21" s="2" t="n">
        <v>34304</v>
      </c>
      <c r="B21" s="1" t="n">
        <v>-5</v>
      </c>
      <c r="C21" s="1" t="n">
        <v>-5</v>
      </c>
      <c r="D21" s="1" t="n">
        <v>3</v>
      </c>
      <c r="E21" s="1" t="n">
        <v>-8</v>
      </c>
    </row>
    <row r="22" customFormat="false" ht="12.75" hidden="false" customHeight="false" outlineLevel="0" collapsed="false">
      <c r="A22" s="2" t="n">
        <v>34394</v>
      </c>
      <c r="B22" s="1" t="n">
        <v>0</v>
      </c>
      <c r="C22" s="1" t="n">
        <v>6</v>
      </c>
      <c r="D22" s="1" t="n">
        <v>3</v>
      </c>
      <c r="E22" s="1" t="n">
        <v>-11</v>
      </c>
    </row>
    <row r="23" customFormat="false" ht="12.75" hidden="false" customHeight="false" outlineLevel="0" collapsed="false">
      <c r="A23" s="2" t="n">
        <v>34486</v>
      </c>
      <c r="B23" s="1" t="n">
        <v>8</v>
      </c>
      <c r="C23" s="1" t="n">
        <v>17</v>
      </c>
      <c r="D23" s="1" t="n">
        <v>9</v>
      </c>
      <c r="E23" s="1" t="n">
        <v>-2</v>
      </c>
    </row>
    <row r="24" customFormat="false" ht="12.75" hidden="false" customHeight="false" outlineLevel="0" collapsed="false">
      <c r="A24" s="2" t="n">
        <v>34578</v>
      </c>
      <c r="B24" s="1" t="n">
        <v>13</v>
      </c>
      <c r="C24" s="1" t="n">
        <v>17</v>
      </c>
      <c r="D24" s="1" t="n">
        <v>20</v>
      </c>
      <c r="E24" s="1" t="n">
        <v>1</v>
      </c>
    </row>
    <row r="25" customFormat="false" ht="12.75" hidden="false" customHeight="false" outlineLevel="0" collapsed="false">
      <c r="A25" s="2" t="n">
        <v>34669</v>
      </c>
      <c r="B25" s="1" t="n">
        <v>18</v>
      </c>
      <c r="C25" s="1" t="n">
        <v>25</v>
      </c>
      <c r="D25" s="1" t="n">
        <v>29</v>
      </c>
      <c r="E25" s="1" t="n">
        <v>1</v>
      </c>
    </row>
    <row r="26" customFormat="false" ht="12.75" hidden="false" customHeight="false" outlineLevel="0" collapsed="false">
      <c r="A26" s="2" t="n">
        <v>34759</v>
      </c>
      <c r="B26" s="1" t="n">
        <v>13</v>
      </c>
      <c r="C26" s="1" t="n">
        <v>17</v>
      </c>
      <c r="D26" s="1" t="n">
        <v>18</v>
      </c>
      <c r="E26" s="1" t="n">
        <v>1</v>
      </c>
    </row>
    <row r="27" customFormat="false" ht="12.75" hidden="false" customHeight="false" outlineLevel="0" collapsed="false">
      <c r="A27" s="2" t="n">
        <v>34851</v>
      </c>
      <c r="B27" s="1" t="n">
        <v>3</v>
      </c>
      <c r="C27" s="1" t="n">
        <v>3</v>
      </c>
      <c r="D27" s="1" t="n">
        <v>10</v>
      </c>
      <c r="E27" s="1" t="n">
        <v>-6</v>
      </c>
    </row>
    <row r="28" customFormat="false" ht="12.75" hidden="false" customHeight="false" outlineLevel="0" collapsed="false">
      <c r="A28" s="2" t="n">
        <v>34943</v>
      </c>
      <c r="B28" s="1" t="n">
        <v>-2</v>
      </c>
      <c r="C28" s="1" t="n">
        <v>-7</v>
      </c>
      <c r="D28" s="1" t="n">
        <v>5</v>
      </c>
      <c r="E28" s="1" t="n">
        <v>-7</v>
      </c>
    </row>
    <row r="29" customFormat="false" ht="12.75" hidden="false" customHeight="false" outlineLevel="0" collapsed="false">
      <c r="A29" s="2" t="n">
        <v>35034</v>
      </c>
      <c r="B29" s="1" t="n">
        <v>-3</v>
      </c>
      <c r="C29" s="1" t="n">
        <v>-17</v>
      </c>
      <c r="D29" s="1" t="n">
        <v>15</v>
      </c>
      <c r="E29" s="1" t="n">
        <v>-6</v>
      </c>
    </row>
    <row r="30" customFormat="false" ht="12.75" hidden="false" customHeight="false" outlineLevel="0" collapsed="false">
      <c r="A30" s="2" t="n">
        <v>35125</v>
      </c>
      <c r="B30" s="1" t="n">
        <v>-12</v>
      </c>
      <c r="C30" s="1" t="n">
        <v>-22</v>
      </c>
      <c r="D30" s="1" t="n">
        <v>-4</v>
      </c>
      <c r="E30" s="1" t="n">
        <v>-12</v>
      </c>
    </row>
    <row r="31" customFormat="false" ht="12.75" hidden="false" customHeight="false" outlineLevel="0" collapsed="false">
      <c r="A31" s="2" t="n">
        <v>35217</v>
      </c>
      <c r="B31" s="1" t="n">
        <v>-16</v>
      </c>
      <c r="C31" s="1" t="n">
        <v>-21</v>
      </c>
      <c r="D31" s="1" t="n">
        <v>-11</v>
      </c>
      <c r="E31" s="1" t="n">
        <v>-14</v>
      </c>
    </row>
    <row r="32" customFormat="false" ht="12.75" hidden="false" customHeight="false" outlineLevel="0" collapsed="false">
      <c r="A32" s="2" t="n">
        <v>35309</v>
      </c>
      <c r="B32" s="1" t="n">
        <v>-12</v>
      </c>
      <c r="C32" s="1" t="n">
        <v>-13</v>
      </c>
      <c r="D32" s="1" t="n">
        <v>-12</v>
      </c>
      <c r="E32" s="1" t="n">
        <v>-8</v>
      </c>
    </row>
    <row r="33" customFormat="false" ht="12.75" hidden="false" customHeight="false" outlineLevel="0" collapsed="false">
      <c r="A33" s="2" t="n">
        <v>35400</v>
      </c>
      <c r="B33" s="1" t="n">
        <v>-11</v>
      </c>
      <c r="C33" s="1" t="n">
        <v>-8</v>
      </c>
      <c r="D33" s="1" t="n">
        <v>-15</v>
      </c>
      <c r="E33" s="1" t="n">
        <v>-9</v>
      </c>
    </row>
    <row r="34" customFormat="false" ht="12.75" hidden="false" customHeight="false" outlineLevel="0" collapsed="false">
      <c r="A34" s="2" t="n">
        <v>35490</v>
      </c>
      <c r="B34" s="1" t="n">
        <v>-2</v>
      </c>
      <c r="C34" s="1" t="n">
        <v>-1</v>
      </c>
      <c r="D34" s="1" t="n">
        <v>2</v>
      </c>
      <c r="E34" s="1" t="n">
        <v>-4</v>
      </c>
    </row>
    <row r="35" customFormat="false" ht="12.75" hidden="false" customHeight="false" outlineLevel="0" collapsed="false">
      <c r="A35" s="2" t="n">
        <v>35582</v>
      </c>
      <c r="B35" s="1" t="n">
        <v>1</v>
      </c>
      <c r="C35" s="1" t="n">
        <v>3</v>
      </c>
      <c r="D35" s="1" t="n">
        <v>-2</v>
      </c>
      <c r="E35" s="1" t="n">
        <v>3</v>
      </c>
    </row>
    <row r="36" customFormat="false" ht="12.75" hidden="false" customHeight="false" outlineLevel="0" collapsed="false">
      <c r="A36" s="2" t="n">
        <v>35674</v>
      </c>
      <c r="B36" s="1" t="n">
        <v>4</v>
      </c>
      <c r="C36" s="1" t="n">
        <v>5</v>
      </c>
      <c r="D36" s="1" t="n">
        <v>7</v>
      </c>
      <c r="E36" s="1" t="n">
        <v>-1</v>
      </c>
    </row>
    <row r="37" customFormat="false" ht="12.75" hidden="false" customHeight="false" outlineLevel="0" collapsed="false">
      <c r="A37" s="2" t="n">
        <v>35765</v>
      </c>
      <c r="B37" s="1" t="n">
        <v>5</v>
      </c>
      <c r="C37" s="1" t="n">
        <v>2</v>
      </c>
      <c r="D37" s="1" t="n">
        <v>11</v>
      </c>
      <c r="E37" s="1" t="n">
        <v>6</v>
      </c>
    </row>
    <row r="38" customFormat="false" ht="12.75" hidden="false" customHeight="false" outlineLevel="0" collapsed="false">
      <c r="A38" s="2" t="n">
        <v>35855</v>
      </c>
      <c r="B38" s="1" t="n">
        <v>3</v>
      </c>
      <c r="C38" s="1" t="n">
        <v>-2</v>
      </c>
      <c r="D38" s="1" t="n">
        <v>9</v>
      </c>
      <c r="E38" s="1" t="n">
        <v>4</v>
      </c>
    </row>
    <row r="39" customFormat="false" ht="12.75" hidden="false" customHeight="false" outlineLevel="0" collapsed="false">
      <c r="A39" s="2" t="n">
        <v>35947</v>
      </c>
      <c r="B39" s="1" t="n">
        <v>4</v>
      </c>
      <c r="C39" s="1" t="n">
        <v>-7</v>
      </c>
      <c r="D39" s="1" t="n">
        <v>16</v>
      </c>
      <c r="E39" s="1" t="n">
        <v>2</v>
      </c>
    </row>
    <row r="40" customFormat="false" ht="12.75" hidden="false" customHeight="false" outlineLevel="0" collapsed="false">
      <c r="A40" s="2" t="n">
        <v>36039</v>
      </c>
      <c r="B40" s="1" t="n">
        <v>-4</v>
      </c>
      <c r="C40" s="1" t="n">
        <v>-20</v>
      </c>
      <c r="D40" s="1" t="n">
        <v>6</v>
      </c>
      <c r="E40" s="1" t="n">
        <v>0</v>
      </c>
    </row>
    <row r="41" customFormat="false" ht="12.75" hidden="false" customHeight="false" outlineLevel="0" collapsed="false">
      <c r="A41" s="2" t="n">
        <v>36130</v>
      </c>
      <c r="B41" s="1" t="n">
        <v>-15</v>
      </c>
      <c r="C41" s="1" t="n">
        <v>-20</v>
      </c>
      <c r="D41" s="1" t="n">
        <v>-16</v>
      </c>
      <c r="E41" s="1" t="n">
        <v>-2</v>
      </c>
    </row>
    <row r="42" customFormat="false" ht="12.75" hidden="false" customHeight="false" outlineLevel="0" collapsed="false">
      <c r="A42" s="2" t="n">
        <v>36220</v>
      </c>
      <c r="B42" s="1" t="n">
        <v>-16</v>
      </c>
      <c r="C42" s="1" t="n">
        <v>-18</v>
      </c>
      <c r="D42" s="1" t="n">
        <v>-14</v>
      </c>
      <c r="E42" s="1" t="n">
        <v>-3</v>
      </c>
    </row>
    <row r="43" customFormat="false" ht="12.75" hidden="false" customHeight="false" outlineLevel="0" collapsed="false">
      <c r="A43" s="2" t="n">
        <v>36312</v>
      </c>
      <c r="B43" s="1" t="n">
        <v>-6</v>
      </c>
      <c r="C43" s="1" t="n">
        <v>-6</v>
      </c>
      <c r="D43" s="1" t="n">
        <v>-3</v>
      </c>
      <c r="E43" s="1" t="n">
        <v>-2</v>
      </c>
    </row>
    <row r="44" customFormat="false" ht="12.75" hidden="false" customHeight="false" outlineLevel="0" collapsed="false">
      <c r="A44" s="2" t="n">
        <v>36404</v>
      </c>
      <c r="B44" s="1" t="n">
        <v>0</v>
      </c>
      <c r="C44" s="1" t="n">
        <v>3</v>
      </c>
      <c r="D44" s="1" t="n">
        <v>-3</v>
      </c>
      <c r="E44" s="1" t="n">
        <v>-1</v>
      </c>
    </row>
    <row r="45" customFormat="false" ht="12.75" hidden="false" customHeight="false" outlineLevel="0" collapsed="false">
      <c r="A45" s="2" t="n">
        <v>36495</v>
      </c>
      <c r="B45" s="1" t="n">
        <v>8</v>
      </c>
      <c r="C45" s="1" t="n">
        <v>7</v>
      </c>
      <c r="D45" s="1" t="n">
        <v>12</v>
      </c>
      <c r="E45" s="1" t="n">
        <v>0</v>
      </c>
    </row>
    <row r="46" customFormat="false" ht="12.75" hidden="false" customHeight="false" outlineLevel="0" collapsed="false">
      <c r="A46" s="2" t="n">
        <v>36586</v>
      </c>
      <c r="B46" s="1" t="n">
        <v>12</v>
      </c>
      <c r="C46" s="1" t="n">
        <v>10</v>
      </c>
      <c r="D46" s="1" t="n">
        <v>17</v>
      </c>
      <c r="E46" s="1" t="n">
        <v>2</v>
      </c>
    </row>
    <row r="47" customFormat="false" ht="12.75" hidden="false" customHeight="false" outlineLevel="0" collapsed="false">
      <c r="A47" s="2" t="n">
        <v>36678</v>
      </c>
      <c r="B47" s="1" t="n">
        <v>9</v>
      </c>
      <c r="C47" s="1" t="n">
        <v>7</v>
      </c>
      <c r="D47" s="1" t="n">
        <v>13</v>
      </c>
      <c r="E47" s="1" t="n">
        <v>3</v>
      </c>
    </row>
    <row r="48" customFormat="false" ht="12.75" hidden="false" customHeight="false" outlineLevel="0" collapsed="false">
      <c r="A48" s="2" t="n">
        <v>36770</v>
      </c>
      <c r="B48" s="1" t="n">
        <v>9</v>
      </c>
      <c r="C48" s="1" t="n">
        <v>6</v>
      </c>
      <c r="D48" s="1" t="n">
        <v>17</v>
      </c>
      <c r="E48" s="1" t="n">
        <v>3</v>
      </c>
    </row>
    <row r="49" customFormat="false" ht="12.75" hidden="false" customHeight="false" outlineLevel="0" collapsed="false">
      <c r="A49" s="2" t="n">
        <v>36861</v>
      </c>
      <c r="B49" s="1" t="n">
        <v>-6</v>
      </c>
      <c r="C49" s="1" t="n">
        <v>-4</v>
      </c>
      <c r="D49" s="1" t="n">
        <v>-7</v>
      </c>
      <c r="E49" s="1" t="n">
        <v>0</v>
      </c>
    </row>
    <row r="50" customFormat="false" ht="12.75" hidden="false" customHeight="false" outlineLevel="0" collapsed="false">
      <c r="A50" s="2" t="n">
        <v>36951</v>
      </c>
      <c r="B50" s="1" t="n">
        <v>-16</v>
      </c>
      <c r="C50" s="1" t="n">
        <v>-15</v>
      </c>
      <c r="D50" s="1" t="n">
        <v>-27</v>
      </c>
      <c r="E50" s="1" t="n">
        <v>-2</v>
      </c>
    </row>
    <row r="51" customFormat="false" ht="12.75" hidden="false" customHeight="false" outlineLevel="0" collapsed="false">
      <c r="A51" s="2" t="n">
        <v>37043</v>
      </c>
      <c r="B51" s="1" t="n">
        <v>-21</v>
      </c>
      <c r="C51" s="1" t="n">
        <v>-21</v>
      </c>
      <c r="D51" s="1" t="n">
        <v>-29</v>
      </c>
      <c r="E51" s="1" t="n">
        <v>-8</v>
      </c>
    </row>
    <row r="52" customFormat="false" ht="12.75" hidden="false" customHeight="false" outlineLevel="0" collapsed="false">
      <c r="A52" s="2" t="n">
        <v>37135</v>
      </c>
      <c r="B52" s="1" t="n">
        <v>-22</v>
      </c>
      <c r="C52" s="1" t="n">
        <v>-24</v>
      </c>
      <c r="D52" s="1" t="n">
        <v>-29</v>
      </c>
      <c r="E52" s="1" t="n">
        <v>-8</v>
      </c>
    </row>
    <row r="53" customFormat="false" ht="12.75" hidden="false" customHeight="false" outlineLevel="0" collapsed="false">
      <c r="A53" s="2" t="n">
        <v>37226</v>
      </c>
      <c r="B53" s="1" t="n">
        <v>-18</v>
      </c>
      <c r="C53" s="1" t="n">
        <v>-19</v>
      </c>
      <c r="D53" s="1" t="n">
        <v>-22</v>
      </c>
      <c r="E53" s="1" t="n">
        <v>-7</v>
      </c>
    </row>
    <row r="54" customFormat="false" ht="12.75" hidden="false" customHeight="false" outlineLevel="0" collapsed="false">
      <c r="A54" s="2" t="n">
        <v>37316</v>
      </c>
      <c r="B54" s="1" t="n">
        <v>-11</v>
      </c>
      <c r="C54" s="1" t="n">
        <v>-10</v>
      </c>
      <c r="D54" s="1" t="n">
        <v>-16</v>
      </c>
      <c r="E54" s="1" t="n">
        <v>-3</v>
      </c>
    </row>
    <row r="55" customFormat="false" ht="12.75" hidden="false" customHeight="false" outlineLevel="0" collapsed="false">
      <c r="A55" s="2" t="n">
        <v>37408</v>
      </c>
      <c r="B55" s="1" t="n">
        <v>-10</v>
      </c>
      <c r="C55" s="1" t="n">
        <v>-4</v>
      </c>
      <c r="D55" s="1" t="n">
        <v>-21</v>
      </c>
      <c r="E55" s="1" t="n">
        <v>2</v>
      </c>
    </row>
    <row r="56" customFormat="false" ht="12.75" hidden="false" customHeight="false" outlineLevel="0" collapsed="false">
      <c r="A56" s="2" t="n">
        <v>37500</v>
      </c>
      <c r="B56" s="1" t="n">
        <v>-12</v>
      </c>
      <c r="C56" s="1" t="n">
        <v>-7</v>
      </c>
      <c r="D56" s="1" t="n">
        <v>-21</v>
      </c>
      <c r="E56" s="1" t="n">
        <v>-2</v>
      </c>
    </row>
    <row r="57" customFormat="false" ht="12.75" hidden="false" customHeight="false" outlineLevel="0" collapsed="false">
      <c r="A57" s="2" t="n">
        <v>37591</v>
      </c>
      <c r="B57" s="1" t="n">
        <v>-11</v>
      </c>
      <c r="C57" s="1" t="n">
        <v>-8</v>
      </c>
      <c r="D57" s="1" t="n">
        <v>-16</v>
      </c>
      <c r="E57" s="1" t="n">
        <v>-6</v>
      </c>
    </row>
    <row r="58" customFormat="false" ht="12.75" hidden="false" customHeight="false" outlineLevel="0" collapsed="false">
      <c r="A58" s="2" t="n">
        <v>37681</v>
      </c>
      <c r="B58" s="1" t="n">
        <v>-6</v>
      </c>
      <c r="C58" s="1" t="n">
        <v>-7</v>
      </c>
      <c r="D58" s="1" t="n">
        <v>-5</v>
      </c>
      <c r="E58" s="1" t="n">
        <v>-5</v>
      </c>
    </row>
    <row r="59" customFormat="false" ht="12.75" hidden="false" customHeight="false" outlineLevel="0" collapsed="false">
      <c r="A59" s="2" t="n">
        <v>37773</v>
      </c>
      <c r="B59" s="1" t="n">
        <v>-20</v>
      </c>
      <c r="C59" s="1" t="n">
        <v>-24</v>
      </c>
      <c r="D59" s="1" t="n">
        <v>-20</v>
      </c>
      <c r="E59" s="1" t="n">
        <v>-10</v>
      </c>
    </row>
    <row r="60" customFormat="false" ht="12.75" hidden="false" customHeight="false" outlineLevel="0" collapsed="false">
      <c r="A60" s="2" t="n">
        <v>37865</v>
      </c>
      <c r="B60" s="1" t="n">
        <v>-10</v>
      </c>
      <c r="C60" s="1" t="n">
        <v>-15</v>
      </c>
      <c r="D60" s="1" t="n">
        <v>-4</v>
      </c>
      <c r="E60" s="1" t="n">
        <v>-8</v>
      </c>
    </row>
    <row r="61" customFormat="false" ht="12.75" hidden="false" customHeight="false" outlineLevel="0" collapsed="false">
      <c r="A61" s="2" t="n">
        <v>37956</v>
      </c>
      <c r="B61" s="1" t="n">
        <v>-4</v>
      </c>
      <c r="C61" s="1" t="n">
        <v>-10</v>
      </c>
      <c r="D61" s="1" t="n">
        <v>4</v>
      </c>
      <c r="E61" s="1" t="n">
        <v>-4</v>
      </c>
    </row>
    <row r="62" customFormat="false" ht="12.75" hidden="false" customHeight="false" outlineLevel="0" collapsed="false">
      <c r="A62" s="2" t="n">
        <v>38047</v>
      </c>
      <c r="B62" s="1" t="n">
        <v>0</v>
      </c>
      <c r="C62" s="1" t="n">
        <v>-4</v>
      </c>
      <c r="D62" s="1" t="n">
        <v>12</v>
      </c>
      <c r="E62" s="1" t="n">
        <v>-8</v>
      </c>
    </row>
    <row r="63" customFormat="false" ht="12.75" hidden="false" customHeight="false" outlineLevel="0" collapsed="false">
      <c r="A63" s="2" t="n">
        <v>38139</v>
      </c>
      <c r="B63" s="1" t="n">
        <v>1</v>
      </c>
      <c r="C63" s="1" t="n">
        <v>-4</v>
      </c>
      <c r="D63" s="1" t="n">
        <v>8</v>
      </c>
      <c r="E63" s="1" t="n">
        <v>0</v>
      </c>
    </row>
    <row r="64" customFormat="false" ht="12.75" hidden="false" customHeight="false" outlineLevel="0" collapsed="false">
      <c r="A64" s="2" t="n">
        <v>38231</v>
      </c>
      <c r="B64" s="1" t="n">
        <v>2</v>
      </c>
      <c r="C64" s="1" t="n">
        <v>0</v>
      </c>
      <c r="D64" s="1" t="n">
        <v>9</v>
      </c>
      <c r="E64" s="1" t="n">
        <v>-7</v>
      </c>
    </row>
    <row r="65" customFormat="false" ht="12.75" hidden="false" customHeight="false" outlineLevel="0" collapsed="false">
      <c r="A65" s="2" t="n">
        <v>38322</v>
      </c>
      <c r="B65" s="1" t="n">
        <v>3</v>
      </c>
      <c r="C65" s="1" t="n">
        <v>1</v>
      </c>
      <c r="D65" s="1" t="n">
        <v>4</v>
      </c>
      <c r="E65" s="1" t="n">
        <v>5</v>
      </c>
    </row>
    <row r="66" customFormat="false" ht="12.75" hidden="false" customHeight="false" outlineLevel="0" collapsed="false">
      <c r="A66" s="2" t="n">
        <v>38412</v>
      </c>
      <c r="B66" s="1" t="n">
        <v>-9</v>
      </c>
      <c r="C66" s="1" t="n">
        <v>-8</v>
      </c>
      <c r="D66" s="1" t="n">
        <v>-7</v>
      </c>
      <c r="E66" s="1" t="n">
        <v>-11</v>
      </c>
    </row>
    <row r="67" customFormat="false" ht="12.75" hidden="false" customHeight="false" outlineLevel="0" collapsed="false">
      <c r="A67" s="2" t="n">
        <v>385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107</v>
      </c>
    </row>
    <row r="2" customFormat="false" ht="12.75" hidden="false" customHeight="false" outlineLevel="0" collapsed="false">
      <c r="A2" s="1" t="s">
        <v>108</v>
      </c>
    </row>
    <row r="3" customFormat="false" ht="12.75" hidden="false" customHeight="false" outlineLevel="0" collapsed="false">
      <c r="A3" s="1" t="s">
        <v>109</v>
      </c>
    </row>
    <row r="4" customFormat="false" ht="12.75" hidden="false" customHeight="false" outlineLevel="0" collapsed="false">
      <c r="A4" s="1" t="s">
        <v>110</v>
      </c>
    </row>
    <row r="6" customFormat="false" ht="12.75" hidden="false" customHeight="false" outlineLevel="0" collapsed="false">
      <c r="B6" s="1" t="s">
        <v>111</v>
      </c>
      <c r="C6" s="1" t="s">
        <v>112</v>
      </c>
      <c r="D6" s="1" t="s">
        <v>113</v>
      </c>
      <c r="E6" s="1" t="s">
        <v>114</v>
      </c>
      <c r="F6" s="1" t="s">
        <v>92</v>
      </c>
    </row>
    <row r="7" customFormat="false" ht="12.75" hidden="false" customHeight="false" outlineLevel="0" collapsed="false">
      <c r="A7" s="2" t="n">
        <v>36526</v>
      </c>
      <c r="B7" s="1" t="n">
        <v>56</v>
      </c>
      <c r="C7" s="1" t="n">
        <v>39</v>
      </c>
      <c r="D7" s="39" t="n">
        <v>16.025641025641</v>
      </c>
      <c r="E7" s="39" t="n">
        <v>8.74002534333368</v>
      </c>
      <c r="F7" s="39"/>
    </row>
    <row r="8" customFormat="false" ht="12.75" hidden="false" customHeight="false" outlineLevel="0" collapsed="false">
      <c r="A8" s="2" t="n">
        <v>36617</v>
      </c>
      <c r="B8" s="1" t="n">
        <v>25</v>
      </c>
      <c r="C8" s="1" t="n">
        <v>40</v>
      </c>
      <c r="D8" s="39" t="n">
        <v>10.2611940298508</v>
      </c>
      <c r="E8" s="39" t="n">
        <v>13.76978122618</v>
      </c>
      <c r="F8" s="39"/>
    </row>
    <row r="9" customFormat="false" ht="12.75" hidden="false" customHeight="false" outlineLevel="0" collapsed="false">
      <c r="A9" s="2" t="n">
        <v>36708</v>
      </c>
      <c r="B9" s="1" t="n">
        <v>23</v>
      </c>
      <c r="C9" s="1" t="n">
        <v>31</v>
      </c>
      <c r="D9" s="39" t="n">
        <v>15.9151193633952</v>
      </c>
      <c r="E9" s="39" t="n">
        <v>14.689063025604</v>
      </c>
      <c r="F9" s="39"/>
    </row>
    <row r="10" customFormat="false" ht="12.75" hidden="false" customHeight="false" outlineLevel="0" collapsed="false">
      <c r="A10" s="2" t="n">
        <v>36800</v>
      </c>
      <c r="B10" s="1" t="n">
        <v>-8</v>
      </c>
      <c r="C10" s="1" t="n">
        <v>35</v>
      </c>
      <c r="D10" s="39" t="n">
        <v>-0.987066031313792</v>
      </c>
      <c r="E10" s="39" t="n">
        <v>10.2152403633082</v>
      </c>
      <c r="F10" s="39"/>
    </row>
    <row r="11" customFormat="false" ht="12.75" hidden="false" customHeight="false" outlineLevel="0" collapsed="false">
      <c r="A11" s="2" t="n">
        <v>36892</v>
      </c>
      <c r="B11" s="1" t="n">
        <v>-31</v>
      </c>
      <c r="C11" s="1" t="n">
        <v>4</v>
      </c>
      <c r="D11" s="39" t="n">
        <v>-10.4972375690608</v>
      </c>
      <c r="E11" s="39" t="n">
        <v>5.37515878764973</v>
      </c>
      <c r="F11" s="39"/>
    </row>
    <row r="12" customFormat="false" ht="12.75" hidden="false" customHeight="false" outlineLevel="0" collapsed="false">
      <c r="A12" s="2" t="n">
        <v>36982</v>
      </c>
      <c r="B12" s="1" t="n">
        <v>-18</v>
      </c>
      <c r="C12" s="1" t="n">
        <v>-6</v>
      </c>
      <c r="D12" s="39" t="n">
        <v>-12.0812182741117</v>
      </c>
      <c r="E12" s="39" t="n">
        <v>-2.27044323891903</v>
      </c>
      <c r="F12" s="39"/>
    </row>
    <row r="13" customFormat="false" ht="12.75" hidden="false" customHeight="false" outlineLevel="0" collapsed="false">
      <c r="A13" s="2" t="n">
        <v>37073</v>
      </c>
      <c r="B13" s="1" t="n">
        <v>-13</v>
      </c>
      <c r="C13" s="1" t="n">
        <v>5</v>
      </c>
      <c r="D13" s="39" t="n">
        <v>-2.02680614579928</v>
      </c>
      <c r="E13" s="39" t="n">
        <v>-6.3521752509905</v>
      </c>
      <c r="F13" s="39"/>
    </row>
    <row r="14" customFormat="false" ht="12.75" hidden="false" customHeight="false" outlineLevel="0" collapsed="false">
      <c r="A14" s="2" t="n">
        <v>37165</v>
      </c>
      <c r="B14" s="1" t="n">
        <v>-3</v>
      </c>
      <c r="C14" s="1" t="n">
        <v>-11</v>
      </c>
      <c r="D14" s="39" t="n">
        <v>-5.63767617738056</v>
      </c>
      <c r="E14" s="39" t="n">
        <v>-3.2328860035851</v>
      </c>
      <c r="F14" s="39"/>
    </row>
    <row r="15" customFormat="false" ht="12.75" hidden="false" customHeight="false" outlineLevel="0" collapsed="false">
      <c r="A15" s="2" t="n">
        <v>37257</v>
      </c>
      <c r="B15" s="1" t="n">
        <v>-4</v>
      </c>
      <c r="C15" s="1" t="n">
        <v>6</v>
      </c>
      <c r="D15" s="39" t="n">
        <v>5.33769063180829</v>
      </c>
      <c r="E15" s="39" t="n">
        <v>0.311338706624291</v>
      </c>
      <c r="F15" s="39"/>
    </row>
    <row r="16" customFormat="false" ht="12.75" hidden="false" customHeight="false" outlineLevel="0" collapsed="false">
      <c r="A16" s="2" t="n">
        <v>37347</v>
      </c>
      <c r="B16" s="1" t="n">
        <v>10</v>
      </c>
      <c r="C16" s="1" t="n">
        <v>22</v>
      </c>
      <c r="D16" s="39" t="n">
        <v>13.356428021555</v>
      </c>
      <c r="E16" s="39" t="n">
        <v>2.34774689968485</v>
      </c>
      <c r="F16" s="39"/>
    </row>
    <row r="17" customFormat="false" ht="12.75" hidden="false" customHeight="false" outlineLevel="0" collapsed="false">
      <c r="A17" s="2" t="n">
        <v>37438</v>
      </c>
      <c r="B17" s="1" t="n">
        <v>-12</v>
      </c>
      <c r="C17" s="1" t="n">
        <v>19</v>
      </c>
      <c r="D17" s="39" t="n">
        <v>-8.57524190857527</v>
      </c>
      <c r="E17" s="39" t="n">
        <v>3.13506020075476</v>
      </c>
      <c r="F17" s="39"/>
    </row>
    <row r="18" customFormat="false" ht="12.75" hidden="false" customHeight="false" outlineLevel="0" collapsed="false">
      <c r="A18" s="2" t="n">
        <v>37530</v>
      </c>
      <c r="B18" s="1" t="n">
        <v>-10</v>
      </c>
      <c r="C18" s="1" t="n">
        <v>4</v>
      </c>
      <c r="D18" s="39" t="n">
        <v>3.4608378870674</v>
      </c>
      <c r="E18" s="39" t="n">
        <v>0.518181408552246</v>
      </c>
      <c r="F18" s="39"/>
    </row>
    <row r="19" customFormat="false" ht="12.75" hidden="false" customHeight="false" outlineLevel="0" collapsed="false">
      <c r="A19" s="2" t="n">
        <v>37622</v>
      </c>
      <c r="B19" s="1" t="n">
        <v>-5</v>
      </c>
      <c r="C19" s="1" t="n">
        <v>7</v>
      </c>
      <c r="D19" s="39" t="n">
        <v>-1.068597035505</v>
      </c>
      <c r="E19" s="39" t="n">
        <v>1.92728843775916</v>
      </c>
      <c r="F19" s="39"/>
    </row>
    <row r="20" customFormat="false" ht="12.75" hidden="false" customHeight="false" outlineLevel="0" collapsed="false">
      <c r="A20" s="2" t="n">
        <v>37712</v>
      </c>
      <c r="B20" s="1" t="n">
        <v>-19</v>
      </c>
      <c r="C20" s="1" t="n">
        <v>12</v>
      </c>
      <c r="D20" s="39" t="n">
        <v>1.62988115449915</v>
      </c>
      <c r="E20" s="39" t="n">
        <v>3.90596491929639</v>
      </c>
      <c r="F20" s="39"/>
    </row>
    <row r="21" customFormat="false" ht="12.75" hidden="false" customHeight="false" outlineLevel="0" collapsed="false">
      <c r="A21" s="2" t="n">
        <v>37803</v>
      </c>
      <c r="B21" s="1" t="n">
        <v>9</v>
      </c>
      <c r="C21" s="1" t="n">
        <v>2</v>
      </c>
      <c r="D21" s="39" t="n">
        <v>11.1678832116789</v>
      </c>
      <c r="E21" s="39" t="n">
        <v>7.12745991208288</v>
      </c>
      <c r="F21" s="39"/>
    </row>
    <row r="22" customFormat="false" ht="12.75" hidden="false" customHeight="false" outlineLevel="0" collapsed="false">
      <c r="A22" s="2" t="n">
        <v>37895</v>
      </c>
      <c r="B22" s="1" t="n">
        <v>19</v>
      </c>
      <c r="C22" s="1" t="n">
        <v>30</v>
      </c>
      <c r="D22" s="39" t="n">
        <v>5.07042253521125</v>
      </c>
      <c r="E22" s="39" t="n">
        <v>6.94070886378579</v>
      </c>
      <c r="F22" s="39"/>
    </row>
    <row r="23" customFormat="false" ht="12.75" hidden="false" customHeight="false" outlineLevel="0" collapsed="false">
      <c r="A23" s="2" t="n">
        <v>37987</v>
      </c>
      <c r="B23" s="1" t="n">
        <v>36</v>
      </c>
      <c r="C23" s="1" t="n">
        <v>40</v>
      </c>
      <c r="D23" s="39" t="n">
        <v>15.4355400696864</v>
      </c>
      <c r="E23" s="39" t="n">
        <v>8.71903806053047</v>
      </c>
      <c r="F23" s="39"/>
    </row>
    <row r="24" customFormat="false" ht="12.75" hidden="false" customHeight="false" outlineLevel="0" collapsed="false">
      <c r="A24" s="2" t="n">
        <v>38078</v>
      </c>
      <c r="B24" s="1" t="n">
        <v>32</v>
      </c>
      <c r="C24" s="1" t="n">
        <v>29</v>
      </c>
      <c r="D24" s="39" t="n">
        <v>6.68225860340796</v>
      </c>
      <c r="E24" s="39" t="n">
        <v>12.7384337100165</v>
      </c>
      <c r="F24" s="39"/>
    </row>
    <row r="25" customFormat="false" ht="12.75" hidden="false" customHeight="false" outlineLevel="0" collapsed="false">
      <c r="A25" s="2" t="n">
        <v>38169</v>
      </c>
      <c r="B25" s="1" t="n">
        <v>24</v>
      </c>
      <c r="C25" s="1" t="n">
        <v>31</v>
      </c>
      <c r="D25" s="39" t="n">
        <v>3.80827314510832</v>
      </c>
      <c r="E25" s="39" t="n">
        <v>7.45115898656059</v>
      </c>
      <c r="F25" s="39"/>
    </row>
    <row r="26" customFormat="false" ht="12.75" hidden="false" customHeight="false" outlineLevel="0" collapsed="false">
      <c r="A26" s="2" t="n">
        <v>38261</v>
      </c>
      <c r="B26" s="1" t="n">
        <v>19</v>
      </c>
      <c r="C26" s="1" t="n">
        <v>37</v>
      </c>
      <c r="D26" s="39" t="n">
        <v>9.3833780160858</v>
      </c>
      <c r="E26" s="39" t="n">
        <v>10.0117835003051</v>
      </c>
      <c r="F26" s="39"/>
    </row>
    <row r="27" customFormat="false" ht="12.75" hidden="false" customHeight="false" outlineLevel="0" collapsed="false">
      <c r="A27" s="2" t="n">
        <v>38353</v>
      </c>
      <c r="B27" s="1" t="n">
        <v>1</v>
      </c>
      <c r="C27" s="1" t="n">
        <v>26</v>
      </c>
      <c r="D27" s="39" t="n">
        <v>2.71657108361002</v>
      </c>
      <c r="E27" s="39" t="n">
        <v>3.94312294979117</v>
      </c>
      <c r="F27" s="39" t="s">
        <v>33</v>
      </c>
    </row>
    <row r="28" customFormat="false" ht="12.75" hidden="false" customHeight="false" outlineLevel="0" collapsed="false">
      <c r="A28" s="2" t="n">
        <v>38443</v>
      </c>
      <c r="C28" s="1" t="n">
        <v>10</v>
      </c>
      <c r="D28" s="39"/>
      <c r="E28" s="39"/>
      <c r="F28" s="39" t="n">
        <v>0.9849662617183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115</v>
      </c>
    </row>
    <row r="2" customFormat="false" ht="12.75" hidden="false" customHeight="false" outlineLevel="0" collapsed="false">
      <c r="A2" s="1" t="s">
        <v>116</v>
      </c>
    </row>
    <row r="3" customFormat="false" ht="12.75" hidden="false" customHeight="false" outlineLevel="0" collapsed="false">
      <c r="A3" s="1" t="s">
        <v>2</v>
      </c>
    </row>
    <row r="5" customFormat="false" ht="12.75" hidden="false" customHeight="false" outlineLevel="0" collapsed="false">
      <c r="B5" s="1" t="s">
        <v>117</v>
      </c>
      <c r="C5" s="1" t="s">
        <v>118</v>
      </c>
    </row>
    <row r="6" customFormat="false" ht="12.75" hidden="false" customHeight="false" outlineLevel="0" collapsed="false">
      <c r="A6" s="2" t="n">
        <v>29556</v>
      </c>
      <c r="B6" s="39" t="n">
        <v>98.1268424506877</v>
      </c>
      <c r="C6" s="39" t="n">
        <v>4.36598461898245</v>
      </c>
    </row>
    <row r="7" customFormat="false" ht="12.75" hidden="false" customHeight="false" outlineLevel="0" collapsed="false">
      <c r="A7" s="2" t="n">
        <v>29646</v>
      </c>
      <c r="B7" s="39" t="n">
        <v>96.9213270321395</v>
      </c>
      <c r="C7" s="39" t="n">
        <v>4.95151320924697</v>
      </c>
    </row>
    <row r="8" customFormat="false" ht="12.75" hidden="false" customHeight="false" outlineLevel="0" collapsed="false">
      <c r="A8" s="2" t="n">
        <v>29738</v>
      </c>
      <c r="B8" s="39" t="n">
        <v>96.6279163403571</v>
      </c>
      <c r="C8" s="39" t="n">
        <v>5.10904838694665</v>
      </c>
    </row>
    <row r="9" customFormat="false" ht="12.75" hidden="false" customHeight="false" outlineLevel="0" collapsed="false">
      <c r="A9" s="2" t="n">
        <v>29830</v>
      </c>
      <c r="B9" s="39" t="n">
        <v>97.2074657820112</v>
      </c>
      <c r="C9" s="39" t="n">
        <v>5.31653099248779</v>
      </c>
    </row>
    <row r="10" customFormat="false" ht="12.75" hidden="false" customHeight="false" outlineLevel="0" collapsed="false">
      <c r="A10" s="2" t="n">
        <v>29921</v>
      </c>
      <c r="B10" s="39" t="n">
        <v>98.8027856358398</v>
      </c>
      <c r="C10" s="39" t="n">
        <v>5.46586790285938</v>
      </c>
    </row>
    <row r="11" customFormat="false" ht="12.75" hidden="false" customHeight="false" outlineLevel="0" collapsed="false">
      <c r="A11" s="2" t="n">
        <v>30011</v>
      </c>
      <c r="B11" s="39" t="n">
        <v>99.228078198667</v>
      </c>
      <c r="C11" s="39" t="n">
        <v>5.8069043943989</v>
      </c>
    </row>
    <row r="12" customFormat="false" ht="12.75" hidden="false" customHeight="false" outlineLevel="0" collapsed="false">
      <c r="A12" s="2" t="n">
        <v>30103</v>
      </c>
      <c r="B12" s="39" t="n">
        <v>100.917494141625</v>
      </c>
      <c r="C12" s="39" t="n">
        <v>5.74839010849202</v>
      </c>
    </row>
    <row r="13" customFormat="false" ht="12.75" hidden="false" customHeight="false" outlineLevel="0" collapsed="false">
      <c r="A13" s="2" t="n">
        <v>30195</v>
      </c>
      <c r="B13" s="39" t="n">
        <v>101.961471720674</v>
      </c>
      <c r="C13" s="39" t="n">
        <v>5.73551510727809</v>
      </c>
    </row>
    <row r="14" customFormat="false" ht="12.75" hidden="false" customHeight="false" outlineLevel="0" collapsed="false">
      <c r="A14" s="2" t="n">
        <v>30286</v>
      </c>
      <c r="B14" s="39" t="n">
        <v>103.599947940015</v>
      </c>
      <c r="C14" s="39" t="n">
        <v>5.65289294442597</v>
      </c>
    </row>
    <row r="15" customFormat="false" ht="12.75" hidden="false" customHeight="false" outlineLevel="0" collapsed="false">
      <c r="A15" s="2" t="n">
        <v>30376</v>
      </c>
      <c r="B15" s="39" t="n">
        <v>102.686889201825</v>
      </c>
      <c r="C15" s="39" t="n">
        <v>5.86586712890209</v>
      </c>
    </row>
    <row r="16" customFormat="false" ht="12.75" hidden="false" customHeight="false" outlineLevel="0" collapsed="false">
      <c r="A16" s="2" t="n">
        <v>30468</v>
      </c>
      <c r="B16" s="39" t="n">
        <v>102.620362145945</v>
      </c>
      <c r="C16" s="39" t="n">
        <v>5.74448021808923</v>
      </c>
    </row>
    <row r="17" customFormat="false" ht="12.75" hidden="false" customHeight="false" outlineLevel="0" collapsed="false">
      <c r="A17" s="2" t="n">
        <v>30560</v>
      </c>
      <c r="B17" s="39" t="n">
        <v>101.942386805083</v>
      </c>
      <c r="C17" s="39" t="n">
        <v>5.63863858525433</v>
      </c>
    </row>
    <row r="18" customFormat="false" ht="12.75" hidden="false" customHeight="false" outlineLevel="0" collapsed="false">
      <c r="A18" s="2" t="n">
        <v>30651</v>
      </c>
      <c r="B18" s="39" t="n">
        <v>103.397759480998</v>
      </c>
      <c r="C18" s="39" t="n">
        <v>5.53635388683292</v>
      </c>
    </row>
    <row r="19" customFormat="false" ht="12.75" hidden="false" customHeight="false" outlineLevel="0" collapsed="false">
      <c r="A19" s="2" t="n">
        <v>30742</v>
      </c>
      <c r="B19" s="39" t="n">
        <v>102.717804043559</v>
      </c>
      <c r="C19" s="39" t="n">
        <v>5.56811273214594</v>
      </c>
    </row>
    <row r="20" customFormat="false" ht="12.75" hidden="false" customHeight="false" outlineLevel="0" collapsed="false">
      <c r="A20" s="2" t="n">
        <v>30834</v>
      </c>
      <c r="B20" s="39" t="n">
        <v>103.783479403377</v>
      </c>
      <c r="C20" s="39" t="n">
        <v>5.65315802366314</v>
      </c>
    </row>
    <row r="21" customFormat="false" ht="12.75" hidden="false" customHeight="false" outlineLevel="0" collapsed="false">
      <c r="A21" s="2" t="n">
        <v>30926</v>
      </c>
      <c r="B21" s="39" t="n">
        <v>103.268290666432</v>
      </c>
      <c r="C21" s="39" t="n">
        <v>5.6755888888021</v>
      </c>
    </row>
    <row r="22" customFormat="false" ht="12.75" hidden="false" customHeight="false" outlineLevel="0" collapsed="false">
      <c r="A22" s="2" t="n">
        <v>31017</v>
      </c>
      <c r="B22" s="39" t="n">
        <v>105.352888187819</v>
      </c>
      <c r="C22" s="39" t="n">
        <v>5.69673421198212</v>
      </c>
    </row>
    <row r="23" customFormat="false" ht="12.75" hidden="false" customHeight="false" outlineLevel="0" collapsed="false">
      <c r="A23" s="2" t="n">
        <v>31107</v>
      </c>
      <c r="B23" s="39" t="n">
        <v>104.403229088929</v>
      </c>
      <c r="C23" s="39" t="n">
        <v>6.18314855579437</v>
      </c>
    </row>
    <row r="24" customFormat="false" ht="12.75" hidden="false" customHeight="false" outlineLevel="0" collapsed="false">
      <c r="A24" s="2" t="n">
        <v>31199</v>
      </c>
      <c r="B24" s="39" t="n">
        <v>102.231781445598</v>
      </c>
      <c r="C24" s="39" t="n">
        <v>6.24600351401015</v>
      </c>
    </row>
    <row r="25" customFormat="false" ht="12.75" hidden="false" customHeight="false" outlineLevel="0" collapsed="false">
      <c r="A25" s="2" t="n">
        <v>31291</v>
      </c>
      <c r="B25" s="39" t="n">
        <v>100.915963949388</v>
      </c>
      <c r="C25" s="39" t="n">
        <v>6.35796900039202</v>
      </c>
    </row>
    <row r="26" customFormat="false" ht="12.75" hidden="false" customHeight="false" outlineLevel="0" collapsed="false">
      <c r="A26" s="2" t="n">
        <v>31382</v>
      </c>
      <c r="B26" s="39" t="n">
        <v>103.071560348747</v>
      </c>
      <c r="C26" s="39" t="n">
        <v>6.44926475272218</v>
      </c>
    </row>
    <row r="27" customFormat="false" ht="12.75" hidden="false" customHeight="false" outlineLevel="0" collapsed="false">
      <c r="A27" s="2" t="n">
        <v>31472</v>
      </c>
      <c r="B27" s="39" t="n">
        <v>102.679695910765</v>
      </c>
      <c r="C27" s="39" t="n">
        <v>6.43262478773977</v>
      </c>
    </row>
    <row r="28" customFormat="false" ht="12.75" hidden="false" customHeight="false" outlineLevel="0" collapsed="false">
      <c r="A28" s="2" t="n">
        <v>31564</v>
      </c>
      <c r="B28" s="39" t="n">
        <v>105.897006280126</v>
      </c>
      <c r="C28" s="39" t="n">
        <v>6.4481578970273</v>
      </c>
    </row>
    <row r="29" customFormat="false" ht="12.75" hidden="false" customHeight="false" outlineLevel="0" collapsed="false">
      <c r="A29" s="2" t="n">
        <v>31656</v>
      </c>
      <c r="B29" s="39" t="n">
        <v>107.546535443526</v>
      </c>
      <c r="C29" s="39" t="n">
        <v>6.39881124888106</v>
      </c>
    </row>
    <row r="30" customFormat="false" ht="12.75" hidden="false" customHeight="false" outlineLevel="0" collapsed="false">
      <c r="A30" s="2" t="n">
        <v>31747</v>
      </c>
      <c r="B30" s="39" t="n">
        <v>112.823773895766</v>
      </c>
      <c r="C30" s="39" t="n">
        <v>6.37200650084205</v>
      </c>
    </row>
    <row r="31" customFormat="false" ht="12.75" hidden="false" customHeight="false" outlineLevel="0" collapsed="false">
      <c r="A31" s="2" t="n">
        <v>31837</v>
      </c>
      <c r="B31" s="39" t="n">
        <v>111.9339109273</v>
      </c>
      <c r="C31" s="39" t="n">
        <v>6.46941738827046</v>
      </c>
    </row>
    <row r="32" customFormat="false" ht="12.75" hidden="false" customHeight="false" outlineLevel="0" collapsed="false">
      <c r="A32" s="2" t="n">
        <v>31929</v>
      </c>
      <c r="B32" s="39" t="n">
        <v>113.149487482302</v>
      </c>
      <c r="C32" s="39" t="n">
        <v>6.51984560163967</v>
      </c>
    </row>
    <row r="33" customFormat="false" ht="12.75" hidden="false" customHeight="false" outlineLevel="0" collapsed="false">
      <c r="A33" s="2" t="n">
        <v>32021</v>
      </c>
      <c r="B33" s="39" t="n">
        <v>115.552019066344</v>
      </c>
      <c r="C33" s="39" t="n">
        <v>6.62030747799532</v>
      </c>
    </row>
    <row r="34" customFormat="false" ht="12.75" hidden="false" customHeight="false" outlineLevel="0" collapsed="false">
      <c r="A34" s="2" t="n">
        <v>32112</v>
      </c>
      <c r="B34" s="39" t="n">
        <v>120.726393147816</v>
      </c>
      <c r="C34" s="39" t="n">
        <v>6.71057428680894</v>
      </c>
    </row>
    <row r="35" customFormat="false" ht="12.75" hidden="false" customHeight="false" outlineLevel="0" collapsed="false">
      <c r="A35" s="2" t="n">
        <v>32203</v>
      </c>
      <c r="B35" s="39" t="n">
        <v>121.081092199574</v>
      </c>
      <c r="C35" s="39" t="n">
        <v>6.94672113709479</v>
      </c>
    </row>
    <row r="36" customFormat="false" ht="12.75" hidden="false" customHeight="false" outlineLevel="0" collapsed="false">
      <c r="A36" s="2" t="n">
        <v>32295</v>
      </c>
      <c r="B36" s="39" t="n">
        <v>124.166890210611</v>
      </c>
      <c r="C36" s="39" t="n">
        <v>7.15892182994331</v>
      </c>
    </row>
    <row r="37" customFormat="false" ht="12.75" hidden="false" customHeight="false" outlineLevel="0" collapsed="false">
      <c r="A37" s="2" t="n">
        <v>32387</v>
      </c>
      <c r="B37" s="39" t="n">
        <v>128.287927469611</v>
      </c>
      <c r="C37" s="39" t="n">
        <v>7.36308460451957</v>
      </c>
    </row>
    <row r="38" customFormat="false" ht="12.75" hidden="false" customHeight="false" outlineLevel="0" collapsed="false">
      <c r="A38" s="2" t="n">
        <v>32478</v>
      </c>
      <c r="B38" s="39" t="n">
        <v>135.35930931473</v>
      </c>
      <c r="C38" s="39" t="n">
        <v>7.54089611569964</v>
      </c>
    </row>
    <row r="39" customFormat="false" ht="12.75" hidden="false" customHeight="false" outlineLevel="0" collapsed="false">
      <c r="A39" s="2" t="n">
        <v>32568</v>
      </c>
      <c r="B39" s="39" t="n">
        <v>129.165552934102</v>
      </c>
      <c r="C39" s="39" t="n">
        <v>8.09765185396174</v>
      </c>
    </row>
    <row r="40" customFormat="false" ht="12.75" hidden="false" customHeight="false" outlineLevel="0" collapsed="false">
      <c r="A40" s="2" t="n">
        <v>32660</v>
      </c>
      <c r="B40" s="39" t="n">
        <v>130.129417644137</v>
      </c>
      <c r="C40" s="39" t="n">
        <v>8.2825867703303</v>
      </c>
    </row>
    <row r="41" customFormat="false" ht="12.75" hidden="false" customHeight="false" outlineLevel="0" collapsed="false">
      <c r="A41" s="2" t="n">
        <v>32752</v>
      </c>
      <c r="B41" s="39" t="n">
        <v>129.969550409763</v>
      </c>
      <c r="C41" s="39" t="n">
        <v>8.4119653215048</v>
      </c>
    </row>
    <row r="42" customFormat="false" ht="12.75" hidden="false" customHeight="false" outlineLevel="0" collapsed="false">
      <c r="A42" s="2" t="n">
        <v>32843</v>
      </c>
      <c r="B42" s="39" t="n">
        <v>135.868419133007</v>
      </c>
      <c r="C42" s="39" t="n">
        <v>8.6293543638136</v>
      </c>
    </row>
    <row r="43" customFormat="false" ht="12.75" hidden="false" customHeight="false" outlineLevel="0" collapsed="false">
      <c r="A43" s="2" t="n">
        <v>32933</v>
      </c>
      <c r="B43" s="39" t="n">
        <v>131.994338870262</v>
      </c>
      <c r="C43" s="39" t="n">
        <v>8.79671976630218</v>
      </c>
    </row>
    <row r="44" customFormat="false" ht="12.75" hidden="false" customHeight="false" outlineLevel="0" collapsed="false">
      <c r="A44" s="2" t="n">
        <v>33025</v>
      </c>
      <c r="B44" s="39" t="n">
        <v>127.214160997554</v>
      </c>
      <c r="C44" s="39" t="n">
        <v>8.74392513127253</v>
      </c>
    </row>
    <row r="45" customFormat="false" ht="12.75" hidden="false" customHeight="false" outlineLevel="0" collapsed="false">
      <c r="A45" s="2" t="n">
        <v>33117</v>
      </c>
      <c r="B45" s="39" t="n">
        <v>128.154967679624</v>
      </c>
      <c r="C45" s="39" t="n">
        <v>8.84941644172621</v>
      </c>
    </row>
    <row r="46" customFormat="false" ht="12.75" hidden="false" customHeight="false" outlineLevel="0" collapsed="false">
      <c r="A46" s="2" t="n">
        <v>33208</v>
      </c>
      <c r="B46" s="39" t="n">
        <v>124.757097626939</v>
      </c>
      <c r="C46" s="39" t="n">
        <v>8.79112268584046</v>
      </c>
    </row>
    <row r="47" customFormat="false" ht="12.75" hidden="false" customHeight="false" outlineLevel="0" collapsed="false">
      <c r="A47" s="2" t="n">
        <v>33298</v>
      </c>
      <c r="B47" s="39" t="n">
        <v>117.168883995562</v>
      </c>
      <c r="C47" s="39" t="n">
        <v>11.2814471249509</v>
      </c>
    </row>
    <row r="48" customFormat="false" ht="12.75" hidden="false" customHeight="false" outlineLevel="0" collapsed="false">
      <c r="A48" s="2" t="n">
        <v>33390</v>
      </c>
      <c r="B48" s="39" t="n">
        <v>115.224475197227</v>
      </c>
      <c r="C48" s="39" t="n">
        <v>10.9080732961198</v>
      </c>
    </row>
    <row r="49" customFormat="false" ht="12.75" hidden="false" customHeight="false" outlineLevel="0" collapsed="false">
      <c r="A49" s="2" t="n">
        <v>33482</v>
      </c>
      <c r="B49" s="39" t="n">
        <v>110.996983730345</v>
      </c>
      <c r="C49" s="39" t="n">
        <v>10.4718149361639</v>
      </c>
    </row>
    <row r="50" customFormat="false" ht="12.75" hidden="false" customHeight="false" outlineLevel="0" collapsed="false">
      <c r="A50" s="2" t="n">
        <v>33573</v>
      </c>
      <c r="B50" s="39" t="n">
        <v>107.95282729798</v>
      </c>
      <c r="C50" s="39" t="n">
        <v>10.1098569900089</v>
      </c>
    </row>
    <row r="51" customFormat="false" ht="12.75" hidden="false" customHeight="false" outlineLevel="0" collapsed="false">
      <c r="A51" s="2" t="n">
        <v>33664</v>
      </c>
      <c r="B51" s="39" t="n">
        <v>106.968833256638</v>
      </c>
      <c r="C51" s="39" t="n">
        <v>10.0348485176974</v>
      </c>
    </row>
    <row r="52" customFormat="false" ht="12.75" hidden="false" customHeight="false" outlineLevel="0" collapsed="false">
      <c r="A52" s="2" t="n">
        <v>33756</v>
      </c>
      <c r="B52" s="39" t="n">
        <v>104.94299786297</v>
      </c>
      <c r="C52" s="39" t="n">
        <v>9.80958132932521</v>
      </c>
    </row>
    <row r="53" customFormat="false" ht="12.75" hidden="false" customHeight="false" outlineLevel="0" collapsed="false">
      <c r="A53" s="2" t="n">
        <v>33848</v>
      </c>
      <c r="B53" s="39" t="n">
        <v>101.945897468467</v>
      </c>
      <c r="C53" s="39" t="n">
        <v>9.59203469996814</v>
      </c>
    </row>
    <row r="54" customFormat="false" ht="12.75" hidden="false" customHeight="false" outlineLevel="0" collapsed="false">
      <c r="A54" s="2" t="n">
        <v>33939</v>
      </c>
      <c r="B54" s="39" t="n">
        <v>99.4767971962883</v>
      </c>
      <c r="C54" s="39" t="n">
        <v>9.42206688258033</v>
      </c>
    </row>
    <row r="55" customFormat="false" ht="12.75" hidden="false" customHeight="false" outlineLevel="0" collapsed="false">
      <c r="A55" s="2" t="n">
        <v>34029</v>
      </c>
      <c r="B55" s="39" t="n">
        <v>95.4907103182321</v>
      </c>
      <c r="C55" s="39" t="n">
        <v>8.24301393646837</v>
      </c>
    </row>
    <row r="56" customFormat="false" ht="12.75" hidden="false" customHeight="false" outlineLevel="0" collapsed="false">
      <c r="A56" s="2" t="n">
        <v>34121</v>
      </c>
      <c r="B56" s="39" t="n">
        <v>93.6502998294841</v>
      </c>
      <c r="C56" s="39" t="n">
        <v>7.85573661025896</v>
      </c>
    </row>
    <row r="57" customFormat="false" ht="12.75" hidden="false" customHeight="false" outlineLevel="0" collapsed="false">
      <c r="A57" s="2" t="n">
        <v>34213</v>
      </c>
      <c r="B57" s="39" t="n">
        <v>92.1333936087732</v>
      </c>
      <c r="C57" s="39" t="n">
        <v>7.55423637605115</v>
      </c>
    </row>
    <row r="58" customFormat="false" ht="12.75" hidden="false" customHeight="false" outlineLevel="0" collapsed="false">
      <c r="A58" s="2" t="n">
        <v>34304</v>
      </c>
      <c r="B58" s="39" t="n">
        <v>93.5153583617747</v>
      </c>
      <c r="C58" s="39" t="n">
        <v>7.56237973440606</v>
      </c>
    </row>
    <row r="59" customFormat="false" ht="12.75" hidden="false" customHeight="false" outlineLevel="0" collapsed="false">
      <c r="A59" s="2" t="n">
        <v>34394</v>
      </c>
      <c r="B59" s="39" t="n">
        <v>93.1967994740095</v>
      </c>
      <c r="C59" s="39" t="n">
        <v>7.20845637780347</v>
      </c>
    </row>
    <row r="60" customFormat="false" ht="12.75" hidden="false" customHeight="false" outlineLevel="0" collapsed="false">
      <c r="A60" s="2" t="n">
        <v>34486</v>
      </c>
      <c r="B60" s="39" t="n">
        <v>92.7090904590348</v>
      </c>
      <c r="C60" s="39" t="n">
        <v>7.14225599643556</v>
      </c>
    </row>
    <row r="61" customFormat="false" ht="12.75" hidden="false" customHeight="false" outlineLevel="0" collapsed="false">
      <c r="A61" s="2" t="n">
        <v>34578</v>
      </c>
      <c r="B61" s="39" t="n">
        <v>92.4719725019165</v>
      </c>
      <c r="C61" s="39" t="n">
        <v>7.12823521741965</v>
      </c>
    </row>
    <row r="62" customFormat="false" ht="12.75" hidden="false" customHeight="false" outlineLevel="0" collapsed="false">
      <c r="A62" s="2" t="n">
        <v>34669</v>
      </c>
      <c r="B62" s="39" t="n">
        <v>90.9264062740649</v>
      </c>
      <c r="C62" s="39" t="n">
        <v>7.04817348081847</v>
      </c>
    </row>
    <row r="63" customFormat="false" ht="12.75" hidden="false" customHeight="false" outlineLevel="0" collapsed="false">
      <c r="A63" s="2" t="n">
        <v>34759</v>
      </c>
      <c r="B63" s="39" t="n">
        <v>90.3389888331666</v>
      </c>
      <c r="C63" s="39" t="n">
        <v>6.68605758066983</v>
      </c>
    </row>
    <row r="64" customFormat="false" ht="12.75" hidden="false" customHeight="false" outlineLevel="0" collapsed="false">
      <c r="A64" s="2" t="n">
        <v>34851</v>
      </c>
      <c r="B64" s="39" t="n">
        <v>88.7026125215324</v>
      </c>
      <c r="C64" s="39" t="n">
        <v>6.66811300533265</v>
      </c>
    </row>
    <row r="65" customFormat="false" ht="12.75" hidden="false" customHeight="false" outlineLevel="0" collapsed="false">
      <c r="A65" s="2" t="n">
        <v>34943</v>
      </c>
      <c r="B65" s="39" t="n">
        <v>88.7906450102359</v>
      </c>
      <c r="C65" s="39" t="n">
        <v>6.65508071414744</v>
      </c>
    </row>
    <row r="66" customFormat="false" ht="12.75" hidden="false" customHeight="false" outlineLevel="0" collapsed="false">
      <c r="A66" s="2" t="n">
        <v>35034</v>
      </c>
      <c r="B66" s="39" t="n">
        <v>88.3957085747449</v>
      </c>
      <c r="C66" s="39" t="n">
        <v>6.63500081596305</v>
      </c>
    </row>
    <row r="67" customFormat="false" ht="12.75" hidden="false" customHeight="false" outlineLevel="0" collapsed="false">
      <c r="A67" s="2" t="n">
        <v>35125</v>
      </c>
      <c r="B67" s="39" t="n">
        <v>88.8049896176006</v>
      </c>
      <c r="C67" s="39" t="n">
        <v>6.19265443886841</v>
      </c>
    </row>
    <row r="68" customFormat="false" ht="12.75" hidden="false" customHeight="false" outlineLevel="0" collapsed="false">
      <c r="A68" s="2" t="n">
        <v>35217</v>
      </c>
      <c r="B68" s="39" t="n">
        <v>88.9109100824017</v>
      </c>
      <c r="C68" s="39" t="n">
        <v>5.81488833853867</v>
      </c>
    </row>
    <row r="69" customFormat="false" ht="12.75" hidden="false" customHeight="false" outlineLevel="0" collapsed="false">
      <c r="A69" s="2" t="n">
        <v>35309</v>
      </c>
      <c r="B69" s="39" t="n">
        <v>89.8774975574666</v>
      </c>
      <c r="C69" s="39" t="n">
        <v>5.52358252541845</v>
      </c>
    </row>
    <row r="70" customFormat="false" ht="12.75" hidden="false" customHeight="false" outlineLevel="0" collapsed="false">
      <c r="A70" s="2" t="n">
        <v>35400</v>
      </c>
      <c r="B70" s="39" t="n">
        <v>91.227521737162</v>
      </c>
      <c r="C70" s="39" t="n">
        <v>5.27900965209761</v>
      </c>
    </row>
    <row r="71" customFormat="false" ht="12.75" hidden="false" customHeight="false" outlineLevel="0" collapsed="false">
      <c r="A71" s="2" t="n">
        <v>35490</v>
      </c>
      <c r="B71" s="39" t="n">
        <v>92.2602264873543</v>
      </c>
      <c r="C71" s="39" t="n">
        <v>5.19715483752018</v>
      </c>
    </row>
    <row r="72" customFormat="false" ht="12.75" hidden="false" customHeight="false" outlineLevel="0" collapsed="false">
      <c r="A72" s="2" t="n">
        <v>35582</v>
      </c>
      <c r="B72" s="39" t="n">
        <v>93.3364904425693</v>
      </c>
      <c r="C72" s="39" t="n">
        <v>5.05291028069571</v>
      </c>
    </row>
    <row r="73" customFormat="false" ht="12.75" hidden="false" customHeight="false" outlineLevel="0" collapsed="false">
      <c r="A73" s="2" t="n">
        <v>35674</v>
      </c>
      <c r="B73" s="39" t="n">
        <v>93.8925107602788</v>
      </c>
      <c r="C73" s="39" t="n">
        <v>4.97807238362938</v>
      </c>
    </row>
    <row r="74" customFormat="false" ht="12.75" hidden="false" customHeight="false" outlineLevel="0" collapsed="false">
      <c r="A74" s="2" t="n">
        <v>35765</v>
      </c>
      <c r="B74" s="39" t="n">
        <v>94.930125642126</v>
      </c>
      <c r="C74" s="39" t="n">
        <v>4.88852819830806</v>
      </c>
    </row>
    <row r="75" customFormat="false" ht="12.75" hidden="false" customHeight="false" outlineLevel="0" collapsed="false">
      <c r="A75" s="2" t="n">
        <v>35855</v>
      </c>
      <c r="B75" s="39" t="n">
        <v>95.3991903738593</v>
      </c>
      <c r="C75" s="39" t="n">
        <v>4.78267513882843</v>
      </c>
    </row>
    <row r="76" customFormat="false" ht="12.75" hidden="false" customHeight="false" outlineLevel="0" collapsed="false">
      <c r="A76" s="2" t="n">
        <v>35947</v>
      </c>
      <c r="B76" s="39" t="n">
        <v>96.5158519434161</v>
      </c>
      <c r="C76" s="39" t="n">
        <v>4.75022231191781</v>
      </c>
    </row>
    <row r="77" customFormat="false" ht="12.75" hidden="false" customHeight="false" outlineLevel="0" collapsed="false">
      <c r="A77" s="2" t="n">
        <v>36039</v>
      </c>
      <c r="B77" s="39" t="n">
        <v>97.6451133725971</v>
      </c>
      <c r="C77" s="39" t="n">
        <v>4.61554854035262</v>
      </c>
    </row>
    <row r="78" customFormat="false" ht="12.75" hidden="false" customHeight="false" outlineLevel="0" collapsed="false">
      <c r="A78" s="2" t="n">
        <v>36130</v>
      </c>
      <c r="B78" s="39" t="n">
        <v>98.2542266879616</v>
      </c>
      <c r="C78" s="39" t="n">
        <v>4.48207243387966</v>
      </c>
    </row>
    <row r="79" customFormat="false" ht="12.75" hidden="false" customHeight="false" outlineLevel="0" collapsed="false">
      <c r="A79" s="2" t="n">
        <v>36220</v>
      </c>
      <c r="B79" s="39" t="n">
        <v>98.8380460722164</v>
      </c>
      <c r="C79" s="39" t="n">
        <v>4.26668252158866</v>
      </c>
    </row>
    <row r="80" customFormat="false" ht="12.75" hidden="false" customHeight="false" outlineLevel="0" collapsed="false">
      <c r="A80" s="2" t="n">
        <v>36312</v>
      </c>
      <c r="B80" s="39" t="n">
        <v>99.8111018352129</v>
      </c>
      <c r="C80" s="39" t="n">
        <v>4.16085350841198</v>
      </c>
    </row>
    <row r="81" customFormat="false" ht="12.75" hidden="false" customHeight="false" outlineLevel="0" collapsed="false">
      <c r="A81" s="2" t="n">
        <v>36404</v>
      </c>
      <c r="B81" s="39" t="n">
        <v>100.755689231704</v>
      </c>
      <c r="C81" s="39" t="n">
        <v>4.15463598043532</v>
      </c>
    </row>
    <row r="82" customFormat="false" ht="12.75" hidden="false" customHeight="false" outlineLevel="0" collapsed="false">
      <c r="A82" s="2" t="n">
        <v>36495</v>
      </c>
      <c r="B82" s="39" t="n">
        <v>102.775684951985</v>
      </c>
      <c r="C82" s="39" t="n">
        <v>4.26350470586828</v>
      </c>
    </row>
    <row r="83" customFormat="false" ht="12.75" hidden="false" customHeight="false" outlineLevel="0" collapsed="false">
      <c r="A83" s="2" t="n">
        <v>36586</v>
      </c>
      <c r="B83" s="39" t="n">
        <v>103.260734043128</v>
      </c>
      <c r="C83" s="39" t="n">
        <v>4.34814280314744</v>
      </c>
    </row>
    <row r="84" customFormat="false" ht="12.75" hidden="false" customHeight="false" outlineLevel="0" collapsed="false">
      <c r="A84" s="2" t="n">
        <v>36678</v>
      </c>
      <c r="B84" s="39" t="n">
        <v>104.776883089616</v>
      </c>
      <c r="C84" s="39" t="n">
        <v>4.33096031446712</v>
      </c>
    </row>
    <row r="85" customFormat="false" ht="12.75" hidden="false" customHeight="false" outlineLevel="0" collapsed="false">
      <c r="A85" s="2" t="n">
        <v>36770</v>
      </c>
      <c r="B85" s="39" t="n">
        <v>105.369656219333</v>
      </c>
      <c r="C85" s="39" t="n">
        <v>4.28859482335623</v>
      </c>
    </row>
    <row r="86" customFormat="false" ht="12.75" hidden="false" customHeight="false" outlineLevel="0" collapsed="false">
      <c r="A86" s="2" t="n">
        <v>36861</v>
      </c>
      <c r="B86" s="39" t="n">
        <v>106.124817809403</v>
      </c>
      <c r="C86" s="39" t="n">
        <v>4.31529417992019</v>
      </c>
    </row>
    <row r="87" customFormat="false" ht="12.75" hidden="false" customHeight="false" outlineLevel="0" collapsed="false">
      <c r="A87" s="2" t="n">
        <v>36951</v>
      </c>
      <c r="B87" s="39" t="n">
        <v>105.723043819011</v>
      </c>
      <c r="C87" s="39" t="n">
        <v>4.27770744352778</v>
      </c>
    </row>
    <row r="88" customFormat="false" ht="12.75" hidden="false" customHeight="false" outlineLevel="0" collapsed="false">
      <c r="A88" s="2" t="n">
        <v>37043</v>
      </c>
      <c r="B88" s="39" t="n">
        <v>105.863779515449</v>
      </c>
      <c r="C88" s="39" t="n">
        <v>4.25556246160583</v>
      </c>
    </row>
    <row r="89" customFormat="false" ht="12.75" hidden="false" customHeight="false" outlineLevel="0" collapsed="false">
      <c r="A89" s="2" t="n">
        <v>37135</v>
      </c>
      <c r="B89" s="39" t="n">
        <v>105.667227438961</v>
      </c>
      <c r="C89" s="39" t="n">
        <v>4.21462037961153</v>
      </c>
    </row>
    <row r="90" customFormat="false" ht="12.75" hidden="false" customHeight="false" outlineLevel="0" collapsed="false">
      <c r="A90" s="2" t="n">
        <v>37226</v>
      </c>
      <c r="B90" s="39" t="n">
        <v>106.429854126689</v>
      </c>
      <c r="C90" s="39" t="n">
        <v>4.09367870759525</v>
      </c>
    </row>
    <row r="91" customFormat="false" ht="12.75" hidden="false" customHeight="false" outlineLevel="0" collapsed="false">
      <c r="A91" s="2" t="n">
        <v>37316</v>
      </c>
      <c r="B91" s="39" t="n">
        <v>107.08260277888</v>
      </c>
      <c r="C91" s="39" t="n">
        <v>4.08107128078461</v>
      </c>
    </row>
    <row r="92" customFormat="false" ht="12.75" hidden="false" customHeight="false" outlineLevel="0" collapsed="false">
      <c r="A92" s="2" t="n">
        <v>37408</v>
      </c>
      <c r="B92" s="39" t="n">
        <v>108.862762029889</v>
      </c>
      <c r="C92" s="39" t="n">
        <v>4.20860184949378</v>
      </c>
    </row>
    <row r="93" customFormat="false" ht="12.75" hidden="false" customHeight="false" outlineLevel="0" collapsed="false">
      <c r="A93" s="2" t="n">
        <v>37500</v>
      </c>
      <c r="B93" s="39" t="n">
        <v>108.938345554064</v>
      </c>
      <c r="C93" s="39" t="n">
        <v>4.24515196236837</v>
      </c>
    </row>
    <row r="94" customFormat="false" ht="12.75" hidden="false" customHeight="false" outlineLevel="0" collapsed="false">
      <c r="A94" s="2" t="n">
        <v>37591</v>
      </c>
      <c r="B94" s="39" t="n">
        <v>109.873809886133</v>
      </c>
      <c r="C94" s="39" t="n">
        <v>4.17431405111783</v>
      </c>
    </row>
    <row r="95" customFormat="false" ht="12.75" hidden="false" customHeight="false" outlineLevel="0" collapsed="false">
      <c r="A95" s="2" t="n">
        <v>37681</v>
      </c>
      <c r="B95" s="39" t="n">
        <v>112.026285542211</v>
      </c>
      <c r="C95" s="39" t="n">
        <v>4.16629299641853</v>
      </c>
    </row>
    <row r="96" customFormat="false" ht="12.75" hidden="false" customHeight="false" outlineLevel="0" collapsed="false">
      <c r="A96" s="2" t="n">
        <v>37773</v>
      </c>
      <c r="B96" s="39" t="n">
        <v>114.296581364186</v>
      </c>
      <c r="C96" s="39" t="n">
        <v>3.95767558911004</v>
      </c>
    </row>
    <row r="97" customFormat="false" ht="12.75" hidden="false" customHeight="false" outlineLevel="0" collapsed="false">
      <c r="A97" s="2" t="n">
        <v>37865</v>
      </c>
      <c r="B97" s="39" t="n">
        <v>116.228958526798</v>
      </c>
      <c r="C97" s="39" t="n">
        <v>3.86408339650142</v>
      </c>
    </row>
    <row r="98" customFormat="false" ht="12.75" hidden="false" customHeight="false" outlineLevel="0" collapsed="false">
      <c r="A98" s="2" t="n">
        <v>37956</v>
      </c>
      <c r="B98" s="39" t="n">
        <v>116.824962353806</v>
      </c>
      <c r="C98" s="39" t="n">
        <v>3.91320180378763</v>
      </c>
    </row>
    <row r="99" customFormat="false" ht="12.75" hidden="false" customHeight="false" outlineLevel="0" collapsed="false">
      <c r="A99" s="2" t="n">
        <v>38047</v>
      </c>
      <c r="B99" s="39" t="n">
        <v>117.844913471224</v>
      </c>
      <c r="C99" s="39" t="n">
        <v>3.78553572352975</v>
      </c>
    </row>
    <row r="100" customFormat="false" ht="12.75" hidden="false" customHeight="false" outlineLevel="0" collapsed="false">
      <c r="A100" s="2" t="n">
        <v>38139</v>
      </c>
      <c r="B100" s="39" t="n">
        <v>120.457920362563</v>
      </c>
      <c r="C100" s="39" t="n">
        <v>3.62914593909499</v>
      </c>
    </row>
    <row r="101" customFormat="false" ht="12.75" hidden="false" customHeight="false" outlineLevel="0" collapsed="false">
      <c r="A101" s="2" t="n">
        <v>38231</v>
      </c>
      <c r="B101" s="39" t="n">
        <v>121.902377717525</v>
      </c>
      <c r="C101" s="39" t="n">
        <v>3.63500803504282</v>
      </c>
    </row>
    <row r="102" customFormat="false" ht="12.75" hidden="false" customHeight="false" outlineLevel="0" collapsed="false">
      <c r="A102" s="2" t="n">
        <v>38322</v>
      </c>
      <c r="B102" s="39" t="n">
        <v>124.396199004422</v>
      </c>
      <c r="C102" s="39" t="n">
        <v>3.62302688211096</v>
      </c>
    </row>
    <row r="103" customFormat="false" ht="12.75" hidden="false" customHeight="false" outlineLevel="0" collapsed="false">
      <c r="A103" s="2" t="n">
        <v>38412</v>
      </c>
      <c r="B103" s="39" t="n">
        <v>125.301101857981</v>
      </c>
      <c r="C103" s="39" t="n">
        <v>3.545681633770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1" ySplit="3" topLeftCell="B7" activePane="bottomRight" state="frozen"/>
      <selection pane="topLeft" activeCell="A4" activeCellId="0" sqref="A4"/>
      <selection pane="topRight" activeCell="B4" activeCellId="0" sqref="B4"/>
      <selection pane="bottomLeft" activeCell="A7" activeCellId="0" sqref="A7"/>
      <selection pane="bottomRight" activeCell="A4" activeCellId="0" sqref="A4"/>
    </sheetView>
  </sheetViews>
  <sheetFormatPr defaultColWidth="9.0546875" defaultRowHeight="12.75" zeroHeight="false" outlineLevelRow="0" outlineLevelCol="0"/>
  <sheetData>
    <row r="1" customFormat="false" ht="12.75" hidden="false" customHeight="false" outlineLevel="0" collapsed="false">
      <c r="A1" s="1" t="s">
        <v>119</v>
      </c>
    </row>
    <row r="2" customFormat="false" ht="12.75" hidden="false" customHeight="false" outlineLevel="0" collapsed="false">
      <c r="A2" s="1" t="s">
        <v>120</v>
      </c>
    </row>
    <row r="3" customFormat="false" ht="12.75" hidden="false" customHeight="false" outlineLevel="0" collapsed="false">
      <c r="A3" s="1" t="s">
        <v>121</v>
      </c>
    </row>
    <row r="4" customFormat="false" ht="12.75" hidden="false" customHeight="false" outlineLevel="0" collapsed="false">
      <c r="A4" s="1" t="s">
        <v>2</v>
      </c>
    </row>
    <row r="6" customFormat="false" ht="12.75" hidden="false" customHeight="false" outlineLevel="0" collapsed="false">
      <c r="B6" s="1" t="s">
        <v>122</v>
      </c>
      <c r="C6" s="1" t="s">
        <v>4</v>
      </c>
      <c r="D6" s="1" t="s">
        <v>123</v>
      </c>
      <c r="E6" s="1" t="s">
        <v>124</v>
      </c>
      <c r="F6" s="1" t="s">
        <v>125</v>
      </c>
    </row>
    <row r="7" customFormat="false" ht="12.75" hidden="false" customHeight="false" outlineLevel="0" collapsed="false">
      <c r="A7" s="2" t="n">
        <v>29221</v>
      </c>
    </row>
    <row r="8" customFormat="false" ht="12.75" hidden="false" customHeight="false" outlineLevel="0" collapsed="false">
      <c r="A8" s="2" t="n">
        <v>29587</v>
      </c>
      <c r="B8" s="39" t="n">
        <v>-0.593049973106763</v>
      </c>
      <c r="C8" s="39"/>
      <c r="D8" s="39" t="n">
        <v>6.62</v>
      </c>
      <c r="E8" s="39"/>
      <c r="F8" s="39"/>
    </row>
    <row r="9" customFormat="false" ht="12.75" hidden="false" customHeight="false" outlineLevel="0" collapsed="false">
      <c r="A9" s="2" t="n">
        <v>29952</v>
      </c>
      <c r="B9" s="39" t="n">
        <v>0.877357923402911</v>
      </c>
      <c r="C9" s="39"/>
      <c r="D9" s="39" t="n">
        <v>3.29</v>
      </c>
      <c r="E9" s="39"/>
      <c r="F9" s="39"/>
    </row>
    <row r="10" customFormat="false" ht="12.75" hidden="false" customHeight="false" outlineLevel="0" collapsed="false">
      <c r="A10" s="2" t="n">
        <v>30317</v>
      </c>
      <c r="B10" s="39" t="n">
        <v>-2.12302729515951</v>
      </c>
      <c r="C10" s="39"/>
      <c r="D10" s="39" t="n">
        <v>3.82</v>
      </c>
      <c r="E10" s="39"/>
      <c r="F10" s="39"/>
    </row>
    <row r="11" customFormat="false" ht="12.75" hidden="false" customHeight="false" outlineLevel="0" collapsed="false">
      <c r="A11" s="2" t="n">
        <v>30682</v>
      </c>
      <c r="B11" s="39" t="n">
        <v>1.7979129285719</v>
      </c>
      <c r="C11" s="39"/>
      <c r="D11" s="39" t="n">
        <v>3.36</v>
      </c>
      <c r="E11" s="39"/>
      <c r="F11" s="39"/>
    </row>
    <row r="12" customFormat="false" ht="12.75" hidden="false" customHeight="false" outlineLevel="0" collapsed="false">
      <c r="A12" s="2" t="n">
        <v>31048</v>
      </c>
      <c r="B12" s="39" t="n">
        <v>3.26773762906081</v>
      </c>
      <c r="C12" s="39"/>
      <c r="D12" s="39" t="n">
        <v>3.1</v>
      </c>
      <c r="E12" s="39"/>
      <c r="F12" s="39"/>
    </row>
    <row r="13" customFormat="false" ht="12.75" hidden="false" customHeight="false" outlineLevel="0" collapsed="false">
      <c r="A13" s="2" t="n">
        <v>31413</v>
      </c>
      <c r="B13" s="39" t="n">
        <v>5.26267792223798</v>
      </c>
      <c r="C13" s="39"/>
      <c r="D13" s="39" t="n">
        <v>1.83</v>
      </c>
      <c r="E13" s="39"/>
      <c r="F13" s="39"/>
    </row>
    <row r="14" customFormat="false" ht="12.75" hidden="false" customHeight="false" outlineLevel="0" collapsed="false">
      <c r="A14" s="2" t="n">
        <v>31778</v>
      </c>
      <c r="B14" s="39" t="n">
        <v>5.36519175698995</v>
      </c>
      <c r="C14" s="39"/>
      <c r="D14" s="39" t="n">
        <v>-2.78</v>
      </c>
      <c r="E14" s="39"/>
      <c r="F14" s="39"/>
    </row>
    <row r="15" customFormat="false" ht="12.75" hidden="false" customHeight="false" outlineLevel="0" collapsed="false">
      <c r="A15" s="2" t="n">
        <v>32143</v>
      </c>
      <c r="B15" s="39" t="n">
        <v>2.62716657351656</v>
      </c>
      <c r="C15" s="39"/>
      <c r="D15" s="39" t="n">
        <v>-4.83</v>
      </c>
      <c r="E15" s="39"/>
      <c r="F15" s="39"/>
    </row>
    <row r="16" customFormat="false" ht="12.75" hidden="false" customHeight="false" outlineLevel="0" collapsed="false">
      <c r="A16" s="2" t="n">
        <v>32509</v>
      </c>
      <c r="B16" s="39" t="n">
        <v>1.20319393693329</v>
      </c>
      <c r="C16" s="39"/>
      <c r="D16" s="39" t="n">
        <v>-4.75</v>
      </c>
      <c r="E16" s="39"/>
      <c r="F16" s="39"/>
    </row>
    <row r="17" customFormat="false" ht="12.75" hidden="false" customHeight="false" outlineLevel="0" collapsed="false">
      <c r="A17" s="2" t="n">
        <v>32874</v>
      </c>
      <c r="B17" s="39" t="n">
        <v>-0.458096279385245</v>
      </c>
      <c r="C17" s="39"/>
      <c r="D17" s="39" t="n">
        <v>-0.19</v>
      </c>
      <c r="E17" s="39"/>
      <c r="F17" s="39"/>
    </row>
    <row r="18" customFormat="false" ht="12.75" hidden="false" customHeight="false" outlineLevel="0" collapsed="false">
      <c r="A18" s="2" t="n">
        <v>33239</v>
      </c>
      <c r="B18" s="39" t="n">
        <v>1.05550396794689</v>
      </c>
      <c r="C18" s="39"/>
      <c r="D18" s="39" t="n">
        <v>3.27</v>
      </c>
      <c r="E18" s="39"/>
      <c r="F18" s="39"/>
    </row>
    <row r="19" customFormat="false" ht="12.75" hidden="false" customHeight="false" outlineLevel="0" collapsed="false">
      <c r="A19" s="2" t="n">
        <v>33604</v>
      </c>
      <c r="B19" s="39" t="n">
        <v>-1.335882936624</v>
      </c>
      <c r="C19" s="39"/>
      <c r="D19" s="39" t="n">
        <v>7.88</v>
      </c>
      <c r="E19" s="39"/>
      <c r="F19" s="39"/>
    </row>
    <row r="20" customFormat="false" ht="12.75" hidden="false" customHeight="false" outlineLevel="0" collapsed="false">
      <c r="A20" s="2" t="n">
        <v>33970</v>
      </c>
      <c r="B20" s="39" t="n">
        <v>-3.54192446826399</v>
      </c>
      <c r="C20" s="39"/>
      <c r="D20" s="39" t="n">
        <v>9.95</v>
      </c>
      <c r="E20" s="39" t="n">
        <v>11.5830793427939</v>
      </c>
      <c r="F20" s="39"/>
    </row>
    <row r="21" customFormat="false" ht="12.75" hidden="false" customHeight="false" outlineLevel="0" collapsed="false">
      <c r="A21" s="2" t="n">
        <v>34335</v>
      </c>
      <c r="B21" s="39" t="n">
        <v>1.87225444959362</v>
      </c>
      <c r="C21" s="39"/>
      <c r="D21" s="39" t="n">
        <v>7.71</v>
      </c>
      <c r="E21" s="39" t="n">
        <v>10.2243418748148</v>
      </c>
      <c r="F21" s="39"/>
    </row>
    <row r="22" customFormat="false" ht="12.75" hidden="false" customHeight="false" outlineLevel="0" collapsed="false">
      <c r="A22" s="2" t="n">
        <v>34700</v>
      </c>
      <c r="B22" s="39" t="n">
        <v>1.05999159729314</v>
      </c>
      <c r="C22" s="39"/>
      <c r="D22" s="39" t="n">
        <v>6.49</v>
      </c>
      <c r="E22" s="39" t="n">
        <v>8.99774293905936</v>
      </c>
      <c r="F22" s="39"/>
    </row>
    <row r="23" customFormat="false" ht="12.75" hidden="false" customHeight="false" outlineLevel="0" collapsed="false">
      <c r="A23" s="2" t="n">
        <v>35065</v>
      </c>
      <c r="B23" s="39" t="n">
        <v>1.63599537162668</v>
      </c>
      <c r="C23" s="39"/>
      <c r="D23" s="39" t="n">
        <v>4</v>
      </c>
      <c r="E23" s="39" t="n">
        <v>6.64585589202437</v>
      </c>
      <c r="F23" s="39"/>
    </row>
    <row r="24" customFormat="false" ht="12.75" hidden="false" customHeight="false" outlineLevel="0" collapsed="false">
      <c r="A24" s="2" t="n">
        <v>35431</v>
      </c>
      <c r="B24" s="39" t="n">
        <v>2.67070078795658</v>
      </c>
      <c r="C24" s="39"/>
      <c r="D24" s="39" t="n">
        <v>1.03</v>
      </c>
      <c r="E24" s="39" t="n">
        <v>4.0630180713587</v>
      </c>
      <c r="F24" s="39"/>
    </row>
    <row r="25" customFormat="false" ht="12.75" hidden="false" customHeight="false" outlineLevel="0" collapsed="false">
      <c r="A25" s="2" t="n">
        <v>35796</v>
      </c>
      <c r="B25" s="39" t="n">
        <v>2.96987682984294</v>
      </c>
      <c r="C25" s="39"/>
      <c r="D25" s="39" t="n">
        <v>0.02</v>
      </c>
      <c r="E25" s="39" t="n">
        <v>3.09231765014718</v>
      </c>
      <c r="F25" s="39"/>
    </row>
    <row r="26" customFormat="false" ht="12.75" hidden="false" customHeight="false" outlineLevel="0" collapsed="false">
      <c r="A26" s="2" t="n">
        <v>36161</v>
      </c>
      <c r="B26" s="39" t="n">
        <v>3.79844914254313</v>
      </c>
      <c r="C26" s="39"/>
      <c r="D26" s="39" t="n">
        <v>-1.23</v>
      </c>
      <c r="E26" s="39" t="n">
        <v>2.04806066842111</v>
      </c>
      <c r="F26" s="39"/>
    </row>
    <row r="27" customFormat="false" ht="12.75" hidden="false" customHeight="false" outlineLevel="0" collapsed="false">
      <c r="A27" s="2" t="n">
        <v>36526</v>
      </c>
      <c r="B27" s="39" t="n">
        <v>4.94946496610722</v>
      </c>
      <c r="C27" s="39"/>
      <c r="D27" s="39" t="n">
        <v>-1.7</v>
      </c>
      <c r="E27" s="39" t="n">
        <v>3.08801299875441</v>
      </c>
      <c r="F27" s="39"/>
    </row>
    <row r="28" customFormat="false" ht="12.75" hidden="false" customHeight="false" outlineLevel="0" collapsed="false">
      <c r="A28" s="2" t="n">
        <v>36892</v>
      </c>
      <c r="B28" s="39" t="n">
        <v>0.411179558607922</v>
      </c>
      <c r="C28" s="39"/>
      <c r="D28" s="39" t="n">
        <v>4.01</v>
      </c>
      <c r="E28" s="39" t="n">
        <v>8.34285667033266</v>
      </c>
      <c r="F28" s="39"/>
    </row>
    <row r="29" customFormat="false" ht="12.75" hidden="false" customHeight="false" outlineLevel="0" collapsed="false">
      <c r="A29" s="2" t="n">
        <v>37257</v>
      </c>
      <c r="B29" s="39" t="n">
        <v>1.40857687743294</v>
      </c>
      <c r="C29" s="39"/>
      <c r="D29" s="39" t="n">
        <v>5.72</v>
      </c>
      <c r="E29" s="39" t="n">
        <v>9.0111492479048</v>
      </c>
      <c r="F29" s="39"/>
    </row>
    <row r="30" customFormat="false" ht="12.75" hidden="false" customHeight="false" outlineLevel="0" collapsed="false">
      <c r="A30" s="2" t="n">
        <v>37622</v>
      </c>
      <c r="B30" s="39" t="n">
        <v>1.53481590496582</v>
      </c>
      <c r="C30" s="39"/>
      <c r="D30" s="39" t="n">
        <v>4.81</v>
      </c>
      <c r="E30" s="39" t="n">
        <v>8.60125349287578</v>
      </c>
      <c r="F30" s="39"/>
    </row>
    <row r="31" customFormat="false" ht="12.75" hidden="false" customHeight="false" outlineLevel="0" collapsed="false">
      <c r="A31" s="2" t="n">
        <v>37987</v>
      </c>
      <c r="B31" s="39" t="n">
        <v>1.83612880078931</v>
      </c>
      <c r="C31" s="39"/>
      <c r="D31" s="39"/>
      <c r="E31" s="39" t="n">
        <v>8.36536446639724</v>
      </c>
      <c r="F31" s="39" t="n">
        <v>8.36536446639724</v>
      </c>
    </row>
    <row r="32" customFormat="false" ht="12.75" hidden="false" customHeight="false" outlineLevel="0" collapsed="false">
      <c r="A32" s="2" t="n">
        <v>38353</v>
      </c>
      <c r="B32" s="39"/>
      <c r="C32" s="39" t="n">
        <v>1.6</v>
      </c>
      <c r="D32" s="39"/>
      <c r="E32" s="39"/>
      <c r="F32" s="39" t="n">
        <v>9.03673349841748</v>
      </c>
    </row>
    <row r="33" customFormat="false" ht="12.75" hidden="false" customHeight="false" outlineLevel="0" collapsed="false">
      <c r="A33" s="2" t="n">
        <v>38718</v>
      </c>
      <c r="B33" s="39"/>
      <c r="C33" s="39" t="n">
        <v>2.5</v>
      </c>
      <c r="D33" s="39"/>
      <c r="E33" s="39"/>
      <c r="F33" s="39" t="n">
        <v>8.94917974552383</v>
      </c>
    </row>
    <row r="34" customFormat="false" ht="12.75" hidden="false" customHeight="false" outlineLevel="0" collapsed="false">
      <c r="A34" s="2" t="n">
        <v>39083</v>
      </c>
      <c r="B34" s="39"/>
      <c r="C34" s="39" t="n">
        <v>3.2</v>
      </c>
      <c r="D34" s="39"/>
      <c r="E34" s="39"/>
      <c r="F34" s="39" t="n">
        <v>7.674560991051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126</v>
      </c>
    </row>
    <row r="2" customFormat="false" ht="12.75" hidden="false" customHeight="false" outlineLevel="0" collapsed="false">
      <c r="A2" s="1" t="s">
        <v>127</v>
      </c>
    </row>
    <row r="3" customFormat="false" ht="12.75" hidden="false" customHeight="false" outlineLevel="0" collapsed="false">
      <c r="A3" s="1" t="s">
        <v>2</v>
      </c>
    </row>
    <row r="5" customFormat="false" ht="12.75" hidden="false" customHeight="false" outlineLevel="0" collapsed="false">
      <c r="B5" s="1" t="s">
        <v>128</v>
      </c>
      <c r="C5" s="1" t="s">
        <v>129</v>
      </c>
    </row>
    <row r="6" customFormat="false" ht="12.75" hidden="false" customHeight="false" outlineLevel="0" collapsed="false">
      <c r="A6" s="2" t="n">
        <v>34394</v>
      </c>
      <c r="B6" s="39" t="n">
        <v>2.8206996394879</v>
      </c>
      <c r="C6" s="39" t="n">
        <v>4.84342634336541</v>
      </c>
    </row>
    <row r="7" customFormat="false" ht="12.75" hidden="false" customHeight="false" outlineLevel="0" collapsed="false">
      <c r="A7" s="2" t="n">
        <v>34486</v>
      </c>
      <c r="B7" s="39" t="n">
        <v>0.535866175219724</v>
      </c>
      <c r="C7" s="39" t="n">
        <v>3.87850467289719</v>
      </c>
    </row>
    <row r="8" customFormat="false" ht="12.75" hidden="false" customHeight="false" outlineLevel="0" collapsed="false">
      <c r="A8" s="2" t="n">
        <v>34578</v>
      </c>
      <c r="B8" s="39" t="n">
        <v>1.11090058736125</v>
      </c>
      <c r="C8" s="39" t="n">
        <v>3.99757367041051</v>
      </c>
    </row>
    <row r="9" customFormat="false" ht="12.75" hidden="false" customHeight="false" outlineLevel="0" collapsed="false">
      <c r="A9" s="2" t="n">
        <v>34669</v>
      </c>
      <c r="B9" s="39" t="n">
        <v>2.05873239921506</v>
      </c>
      <c r="C9" s="39" t="n">
        <v>4.19519740441023</v>
      </c>
    </row>
    <row r="10" customFormat="false" ht="12.75" hidden="false" customHeight="false" outlineLevel="0" collapsed="false">
      <c r="A10" s="2" t="n">
        <v>34759</v>
      </c>
      <c r="B10" s="39" t="n">
        <v>1.31506294632997</v>
      </c>
      <c r="C10" s="39" t="n">
        <v>2.49288163170434</v>
      </c>
    </row>
    <row r="11" customFormat="false" ht="12.75" hidden="false" customHeight="false" outlineLevel="0" collapsed="false">
      <c r="A11" s="2" t="n">
        <v>34851</v>
      </c>
      <c r="B11" s="39" t="n">
        <v>2.26740742829747</v>
      </c>
      <c r="C11" s="39" t="n">
        <v>4.58464537411907</v>
      </c>
    </row>
    <row r="12" customFormat="false" ht="12.75" hidden="false" customHeight="false" outlineLevel="0" collapsed="false">
      <c r="A12" s="2" t="n">
        <v>34943</v>
      </c>
      <c r="B12" s="39" t="n">
        <v>0.693341749430432</v>
      </c>
      <c r="C12" s="39" t="n">
        <v>3.57109258875989</v>
      </c>
    </row>
    <row r="13" customFormat="false" ht="12.75" hidden="false" customHeight="false" outlineLevel="0" collapsed="false">
      <c r="A13" s="2" t="n">
        <v>35034</v>
      </c>
      <c r="B13" s="39" t="n">
        <v>0.445269016697591</v>
      </c>
      <c r="C13" s="39" t="n">
        <v>2.12538696887956</v>
      </c>
    </row>
    <row r="14" customFormat="false" ht="12.75" hidden="false" customHeight="false" outlineLevel="0" collapsed="false">
      <c r="A14" s="2" t="n">
        <v>35125</v>
      </c>
      <c r="B14" s="39" t="n">
        <v>-0.0372412414958223</v>
      </c>
      <c r="C14" s="39" t="n">
        <v>3.31292285595495</v>
      </c>
    </row>
    <row r="15" customFormat="false" ht="12.75" hidden="false" customHeight="false" outlineLevel="0" collapsed="false">
      <c r="A15" s="2" t="n">
        <v>35217</v>
      </c>
      <c r="B15" s="39" t="n">
        <v>0.100193953432792</v>
      </c>
      <c r="C15" s="39" t="n">
        <v>2.49292089322197</v>
      </c>
    </row>
    <row r="16" customFormat="false" ht="12.75" hidden="false" customHeight="false" outlineLevel="0" collapsed="false">
      <c r="A16" s="2" t="n">
        <v>35309</v>
      </c>
      <c r="B16" s="39" t="n">
        <v>1.84140416862562</v>
      </c>
      <c r="C16" s="39" t="n">
        <v>4.00203462495685</v>
      </c>
    </row>
    <row r="17" customFormat="false" ht="12.75" hidden="false" customHeight="false" outlineLevel="0" collapsed="false">
      <c r="A17" s="2" t="n">
        <v>35400</v>
      </c>
      <c r="B17" s="39" t="n">
        <v>0.771568660375466</v>
      </c>
      <c r="C17" s="39" t="n">
        <v>2.21410717767812</v>
      </c>
    </row>
    <row r="18" customFormat="false" ht="12.75" hidden="false" customHeight="false" outlineLevel="0" collapsed="false">
      <c r="A18" s="2" t="n">
        <v>35490</v>
      </c>
      <c r="B18" s="39" t="n">
        <v>1.05859048449823</v>
      </c>
      <c r="C18" s="39" t="n">
        <v>3.94936616240145</v>
      </c>
    </row>
    <row r="19" customFormat="false" ht="12.75" hidden="false" customHeight="false" outlineLevel="0" collapsed="false">
      <c r="A19" s="2" t="n">
        <v>35582</v>
      </c>
      <c r="B19" s="39" t="n">
        <v>6.17734026336572</v>
      </c>
      <c r="C19" s="39" t="n">
        <v>6.28792250257917</v>
      </c>
    </row>
    <row r="20" customFormat="false" ht="12.75" hidden="false" customHeight="false" outlineLevel="0" collapsed="false">
      <c r="A20" s="2" t="n">
        <v>35674</v>
      </c>
      <c r="B20" s="39" t="n">
        <v>1.00600138493498</v>
      </c>
      <c r="C20" s="39" t="n">
        <v>3.55633187772926</v>
      </c>
    </row>
    <row r="21" customFormat="false" ht="12.75" hidden="false" customHeight="false" outlineLevel="0" collapsed="false">
      <c r="A21" s="2" t="n">
        <v>35765</v>
      </c>
      <c r="B21" s="39" t="n">
        <v>2.80020328759363</v>
      </c>
      <c r="C21" s="39" t="n">
        <v>4.49358307318766</v>
      </c>
    </row>
    <row r="22" customFormat="false" ht="12.75" hidden="false" customHeight="false" outlineLevel="0" collapsed="false">
      <c r="A22" s="2" t="n">
        <v>35855</v>
      </c>
      <c r="B22" s="39" t="n">
        <v>1.50516557720493</v>
      </c>
      <c r="C22" s="39" t="n">
        <v>3.26787034104108</v>
      </c>
    </row>
    <row r="23" customFormat="false" ht="12.75" hidden="false" customHeight="false" outlineLevel="0" collapsed="false">
      <c r="A23" s="2" t="n">
        <v>35947</v>
      </c>
      <c r="B23" s="39" t="n">
        <v>0.177297297297296</v>
      </c>
      <c r="C23" s="39" t="n">
        <v>5.17068355679855</v>
      </c>
    </row>
    <row r="24" customFormat="false" ht="12.75" hidden="false" customHeight="false" outlineLevel="0" collapsed="false">
      <c r="A24" s="2" t="n">
        <v>36039</v>
      </c>
      <c r="B24" s="39" t="n">
        <v>5.07988802346175</v>
      </c>
      <c r="C24" s="39" t="n">
        <v>7.87707047194954</v>
      </c>
    </row>
    <row r="25" customFormat="false" ht="12.75" hidden="false" customHeight="false" outlineLevel="0" collapsed="false">
      <c r="A25" s="2" t="n">
        <v>36130</v>
      </c>
      <c r="B25" s="39" t="n">
        <v>5.37815670891821</v>
      </c>
      <c r="C25" s="39" t="n">
        <v>7.92020049459761</v>
      </c>
    </row>
    <row r="26" customFormat="false" ht="12.75" hidden="false" customHeight="false" outlineLevel="0" collapsed="false">
      <c r="A26" s="2" t="n">
        <v>36220</v>
      </c>
      <c r="B26" s="39" t="n">
        <v>5.69310219592349</v>
      </c>
      <c r="C26" s="39" t="n">
        <v>5.92505495629059</v>
      </c>
    </row>
    <row r="27" customFormat="false" ht="12.75" hidden="false" customHeight="false" outlineLevel="0" collapsed="false">
      <c r="A27" s="2" t="n">
        <v>36312</v>
      </c>
      <c r="B27" s="39" t="n">
        <v>4.46602779936114</v>
      </c>
      <c r="C27" s="39" t="n">
        <v>5.94418721061194</v>
      </c>
    </row>
    <row r="28" customFormat="false" ht="12.75" hidden="false" customHeight="false" outlineLevel="0" collapsed="false">
      <c r="A28" s="2" t="n">
        <v>36404</v>
      </c>
      <c r="B28" s="39" t="n">
        <v>3.62550631133503</v>
      </c>
      <c r="C28" s="39" t="n">
        <v>6.21208330727374</v>
      </c>
    </row>
    <row r="29" customFormat="false" ht="12.75" hidden="false" customHeight="false" outlineLevel="0" collapsed="false">
      <c r="A29" s="2" t="n">
        <v>36495</v>
      </c>
      <c r="B29" s="39" t="n">
        <v>6.31498800221497</v>
      </c>
      <c r="C29" s="39" t="n">
        <v>5.74873506297771</v>
      </c>
    </row>
    <row r="30" customFormat="false" ht="12.75" hidden="false" customHeight="false" outlineLevel="0" collapsed="false">
      <c r="A30" s="2" t="n">
        <v>36586</v>
      </c>
      <c r="B30" s="39" t="n">
        <v>4.36229236158836</v>
      </c>
      <c r="C30" s="39" t="n">
        <v>6.94658944658946</v>
      </c>
    </row>
    <row r="31" customFormat="false" ht="12.75" hidden="false" customHeight="false" outlineLevel="0" collapsed="false">
      <c r="A31" s="2" t="n">
        <v>36678</v>
      </c>
      <c r="B31" s="39" t="n">
        <v>6.08249382246722</v>
      </c>
      <c r="C31" s="39" t="n">
        <v>5.65644932671865</v>
      </c>
    </row>
    <row r="32" customFormat="false" ht="12.75" hidden="false" customHeight="false" outlineLevel="0" collapsed="false">
      <c r="A32" s="2" t="n">
        <v>36770</v>
      </c>
      <c r="B32" s="39" t="n">
        <v>5.87890659158084</v>
      </c>
      <c r="C32" s="39" t="n">
        <v>6.46851860030326</v>
      </c>
    </row>
    <row r="33" customFormat="false" ht="12.75" hidden="false" customHeight="false" outlineLevel="0" collapsed="false">
      <c r="A33" s="2" t="n">
        <v>36861</v>
      </c>
      <c r="B33" s="39" t="n">
        <v>-1.49383296560206</v>
      </c>
      <c r="C33" s="39" t="n">
        <v>4.5461817018368</v>
      </c>
    </row>
    <row r="34" customFormat="false" ht="12.75" hidden="false" customHeight="false" outlineLevel="0" collapsed="false">
      <c r="A34" s="2" t="n">
        <v>36951</v>
      </c>
      <c r="B34" s="39" t="n">
        <v>1.87997398071038</v>
      </c>
      <c r="C34" s="39" t="n">
        <v>4.44056680405547</v>
      </c>
    </row>
    <row r="35" customFormat="false" ht="12.75" hidden="false" customHeight="false" outlineLevel="0" collapsed="false">
      <c r="A35" s="2" t="n">
        <v>37043</v>
      </c>
      <c r="B35" s="39" t="n">
        <v>0.379392815686774</v>
      </c>
      <c r="C35" s="39" t="n">
        <v>3.43353037353793</v>
      </c>
    </row>
    <row r="36" customFormat="false" ht="12.75" hidden="false" customHeight="false" outlineLevel="0" collapsed="false">
      <c r="A36" s="2" t="n">
        <v>37135</v>
      </c>
      <c r="B36" s="39" t="n">
        <v>1.58488945416704</v>
      </c>
      <c r="C36" s="39" t="n">
        <v>2.64646101516806</v>
      </c>
    </row>
    <row r="37" customFormat="false" ht="12.75" hidden="false" customHeight="false" outlineLevel="0" collapsed="false">
      <c r="A37" s="2" t="n">
        <v>37226</v>
      </c>
      <c r="B37" s="39" t="n">
        <v>2.03715943306162</v>
      </c>
      <c r="C37" s="39" t="n">
        <v>0.74561464520706</v>
      </c>
    </row>
    <row r="38" customFormat="false" ht="12.75" hidden="false" customHeight="false" outlineLevel="0" collapsed="false">
      <c r="A38" s="2" t="n">
        <v>37316</v>
      </c>
      <c r="B38" s="39" t="n">
        <v>0.288497919031405</v>
      </c>
      <c r="C38" s="39" t="n">
        <v>0.985164914302183</v>
      </c>
    </row>
    <row r="39" customFormat="false" ht="12.75" hidden="false" customHeight="false" outlineLevel="0" collapsed="false">
      <c r="A39" s="2" t="n">
        <v>37408</v>
      </c>
      <c r="B39" s="39" t="n">
        <v>1.27046953822274</v>
      </c>
      <c r="C39" s="39" t="n">
        <v>1.4334738434933</v>
      </c>
    </row>
    <row r="40" customFormat="false" ht="12.75" hidden="false" customHeight="false" outlineLevel="0" collapsed="false">
      <c r="A40" s="2" t="n">
        <v>37500</v>
      </c>
      <c r="B40" s="39" t="n">
        <v>2.14878048780487</v>
      </c>
      <c r="C40" s="39" t="n">
        <v>1.41977720004849</v>
      </c>
    </row>
    <row r="41" customFormat="false" ht="12.75" hidden="false" customHeight="false" outlineLevel="0" collapsed="false">
      <c r="A41" s="2" t="n">
        <v>37591</v>
      </c>
      <c r="B41" s="39" t="n">
        <v>4.00233187471211</v>
      </c>
      <c r="C41" s="39" t="n">
        <v>1.06043660163209</v>
      </c>
    </row>
    <row r="42" customFormat="false" ht="12.75" hidden="false" customHeight="false" outlineLevel="0" collapsed="false">
      <c r="A42" s="2" t="n">
        <v>37681</v>
      </c>
      <c r="B42" s="39" t="n">
        <v>3.1816395504205</v>
      </c>
      <c r="C42" s="39" t="n">
        <v>1.86268077702028</v>
      </c>
    </row>
    <row r="43" customFormat="false" ht="12.75" hidden="false" customHeight="false" outlineLevel="0" collapsed="false">
      <c r="A43" s="2" t="n">
        <v>37773</v>
      </c>
      <c r="B43" s="39" t="n">
        <v>3.00413067968457</v>
      </c>
      <c r="C43" s="39" t="n">
        <v>-1.10952755171357</v>
      </c>
    </row>
    <row r="44" customFormat="false" ht="12.75" hidden="false" customHeight="false" outlineLevel="0" collapsed="false">
      <c r="A44" s="2" t="n">
        <v>37865</v>
      </c>
      <c r="B44" s="39" t="n">
        <v>2.86207747347644</v>
      </c>
      <c r="C44" s="39" t="n">
        <v>0.0464862998233562</v>
      </c>
    </row>
    <row r="45" customFormat="false" ht="12.75" hidden="false" customHeight="false" outlineLevel="0" collapsed="false">
      <c r="A45" s="2" t="n">
        <v>37956</v>
      </c>
      <c r="B45" s="39" t="n">
        <v>1.52243866994222</v>
      </c>
      <c r="C45" s="39" t="n">
        <v>-0.494596330149877</v>
      </c>
    </row>
    <row r="46" customFormat="false" ht="12.75" hidden="false" customHeight="false" outlineLevel="0" collapsed="false">
      <c r="A46" s="2" t="n">
        <v>38047</v>
      </c>
      <c r="B46" s="39" t="n">
        <v>2.38425326406557</v>
      </c>
      <c r="C46" s="39" t="n">
        <v>2.12265471856623</v>
      </c>
    </row>
    <row r="47" customFormat="false" ht="12.75" hidden="false" customHeight="false" outlineLevel="0" collapsed="false">
      <c r="A47" s="2" t="n">
        <v>38139</v>
      </c>
      <c r="B47" s="39" t="n">
        <v>2.14200153265827</v>
      </c>
      <c r="C47" s="39" t="n">
        <v>0.805452292441133</v>
      </c>
    </row>
    <row r="48" customFormat="false" ht="12.75" hidden="false" customHeight="false" outlineLevel="0" collapsed="false">
      <c r="A48" s="2" t="n">
        <v>38231</v>
      </c>
      <c r="B48" s="39" t="n">
        <v>2.50388814521931</v>
      </c>
      <c r="C48" s="39" t="n">
        <v>-0.163290231792479</v>
      </c>
    </row>
    <row r="49" customFormat="false" ht="12.75" hidden="false" customHeight="false" outlineLevel="0" collapsed="false">
      <c r="A49" s="2" t="n">
        <v>38322</v>
      </c>
      <c r="B49" s="39" t="n">
        <v>2.80085886643264</v>
      </c>
      <c r="C49" s="39" t="n">
        <v>1.13965590630105</v>
      </c>
    </row>
    <row r="50" customFormat="false" ht="12.75" hidden="false" customHeight="false" outlineLevel="0" collapsed="false">
      <c r="A50" s="2" t="n">
        <v>38412</v>
      </c>
      <c r="B50" s="39" t="n">
        <v>1.3756621629665</v>
      </c>
      <c r="C50" s="39" t="n">
        <v>-0.4538225293407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130</v>
      </c>
    </row>
    <row r="2" customFormat="false" ht="12.75" hidden="false" customHeight="false" outlineLevel="0" collapsed="false">
      <c r="A2" s="1" t="s">
        <v>131</v>
      </c>
    </row>
    <row r="3" customFormat="false" ht="12.75" hidden="false" customHeight="false" outlineLevel="0" collapsed="false">
      <c r="A3" s="1" t="s">
        <v>132</v>
      </c>
    </row>
    <row r="5" customFormat="false" ht="12.75" hidden="false" customHeight="false" outlineLevel="0" collapsed="false">
      <c r="B5" s="1" t="s">
        <v>133</v>
      </c>
      <c r="C5" s="1" t="s">
        <v>134</v>
      </c>
    </row>
    <row r="6" customFormat="false" ht="12.75" hidden="false" customHeight="false" outlineLevel="0" collapsed="false">
      <c r="A6" s="2" t="n">
        <v>35490</v>
      </c>
      <c r="B6" s="1" t="n">
        <v>-13</v>
      </c>
      <c r="C6" s="39" t="n">
        <v>-1.38888888888888</v>
      </c>
    </row>
    <row r="7" customFormat="false" ht="12.75" hidden="false" customHeight="false" outlineLevel="0" collapsed="false">
      <c r="A7" s="2" t="n">
        <v>35582</v>
      </c>
      <c r="B7" s="1" t="n">
        <v>-6.9</v>
      </c>
      <c r="C7" s="39" t="n">
        <v>-2.3331830477908</v>
      </c>
    </row>
    <row r="8" customFormat="false" ht="12.75" hidden="false" customHeight="false" outlineLevel="0" collapsed="false">
      <c r="A8" s="2" t="n">
        <v>35674</v>
      </c>
      <c r="B8" s="1" t="n">
        <v>-3.5</v>
      </c>
      <c r="C8" s="39" t="n">
        <v>-1.10050287879893</v>
      </c>
    </row>
    <row r="9" customFormat="false" ht="12.75" hidden="false" customHeight="false" outlineLevel="0" collapsed="false">
      <c r="A9" s="2" t="n">
        <v>35765</v>
      </c>
      <c r="B9" s="1" t="n">
        <v>0.3</v>
      </c>
      <c r="C9" s="39" t="n">
        <v>-1.73031026252983</v>
      </c>
    </row>
    <row r="10" customFormat="false" ht="12.75" hidden="false" customHeight="false" outlineLevel="0" collapsed="false">
      <c r="A10" s="2" t="n">
        <v>35855</v>
      </c>
      <c r="B10" s="1" t="n">
        <v>3</v>
      </c>
      <c r="C10" s="39" t="n">
        <v>1.62815332104045</v>
      </c>
    </row>
    <row r="11" customFormat="false" ht="12.75" hidden="false" customHeight="false" outlineLevel="0" collapsed="false">
      <c r="A11" s="2" t="n">
        <v>35947</v>
      </c>
      <c r="B11" s="1" t="n">
        <v>6.2</v>
      </c>
      <c r="C11" s="39" t="n">
        <v>2.05039430659741</v>
      </c>
    </row>
    <row r="12" customFormat="false" ht="12.75" hidden="false" customHeight="false" outlineLevel="0" collapsed="false">
      <c r="A12" s="2" t="n">
        <v>36039</v>
      </c>
      <c r="B12" s="1" t="n">
        <v>8.6</v>
      </c>
      <c r="C12" s="39" t="n">
        <v>2.87398673544583</v>
      </c>
    </row>
    <row r="13" customFormat="false" ht="12.75" hidden="false" customHeight="false" outlineLevel="0" collapsed="false">
      <c r="A13" s="2" t="n">
        <v>36130</v>
      </c>
      <c r="B13" s="1" t="n">
        <v>5.5</v>
      </c>
      <c r="C13" s="39" t="n">
        <v>3.14587128111719</v>
      </c>
    </row>
    <row r="14" customFormat="false" ht="12.75" hidden="false" customHeight="false" outlineLevel="0" collapsed="false">
      <c r="A14" s="2" t="n">
        <v>36220</v>
      </c>
      <c r="B14" s="1" t="n">
        <v>-1.8</v>
      </c>
      <c r="C14" s="39" t="n">
        <v>3.23502161828289</v>
      </c>
    </row>
    <row r="15" customFormat="false" ht="12.75" hidden="false" customHeight="false" outlineLevel="0" collapsed="false">
      <c r="A15" s="2" t="n">
        <v>36312</v>
      </c>
      <c r="B15" s="1" t="n">
        <v>3.3</v>
      </c>
      <c r="C15" s="39" t="n">
        <v>3.18531363088057</v>
      </c>
    </row>
    <row r="16" customFormat="false" ht="12.75" hidden="false" customHeight="false" outlineLevel="0" collapsed="false">
      <c r="A16" s="2" t="n">
        <v>36404</v>
      </c>
      <c r="B16" s="1" t="n">
        <v>8.1</v>
      </c>
      <c r="C16" s="39" t="n">
        <v>2.13825214899714</v>
      </c>
    </row>
    <row r="17" customFormat="false" ht="12.75" hidden="false" customHeight="false" outlineLevel="0" collapsed="false">
      <c r="A17" s="2" t="n">
        <v>36495</v>
      </c>
      <c r="B17" s="1" t="n">
        <v>14.6</v>
      </c>
      <c r="C17" s="39" t="n">
        <v>2.33986976196607</v>
      </c>
    </row>
    <row r="18" customFormat="false" ht="12.75" hidden="false" customHeight="false" outlineLevel="0" collapsed="false">
      <c r="A18" s="2" t="n">
        <v>36586</v>
      </c>
      <c r="B18" s="1" t="n">
        <v>16.4</v>
      </c>
      <c r="C18" s="39" t="n">
        <v>3.0775559045696</v>
      </c>
    </row>
    <row r="19" customFormat="false" ht="12.75" hidden="false" customHeight="false" outlineLevel="0" collapsed="false">
      <c r="A19" s="2" t="n">
        <v>36678</v>
      </c>
      <c r="B19" s="1" t="n">
        <v>20.7</v>
      </c>
      <c r="C19" s="39" t="n">
        <v>4.12084901179994</v>
      </c>
    </row>
    <row r="20" customFormat="false" ht="12.75" hidden="false" customHeight="false" outlineLevel="0" collapsed="false">
      <c r="A20" s="2" t="n">
        <v>36770</v>
      </c>
      <c r="B20" s="1" t="n">
        <v>22.5</v>
      </c>
      <c r="C20" s="39" t="n">
        <v>3.70305431847671</v>
      </c>
    </row>
    <row r="21" customFormat="false" ht="12.75" hidden="false" customHeight="false" outlineLevel="0" collapsed="false">
      <c r="A21" s="2" t="n">
        <v>36861</v>
      </c>
      <c r="B21" s="1" t="n">
        <v>23</v>
      </c>
      <c r="C21" s="39" t="n">
        <v>4.50084480713233</v>
      </c>
    </row>
    <row r="22" customFormat="false" ht="12.75" hidden="false" customHeight="false" outlineLevel="0" collapsed="false">
      <c r="A22" s="2" t="n">
        <v>36951</v>
      </c>
      <c r="B22" s="1" t="n">
        <v>14.7</v>
      </c>
      <c r="C22" s="39" t="n">
        <v>4.4259024124796</v>
      </c>
    </row>
    <row r="23" customFormat="false" ht="12.75" hidden="false" customHeight="false" outlineLevel="0" collapsed="false">
      <c r="A23" s="2" t="n">
        <v>37043</v>
      </c>
      <c r="B23" s="1" t="n">
        <v>2.1</v>
      </c>
      <c r="C23" s="39" t="n">
        <v>1.9718606364689</v>
      </c>
    </row>
    <row r="24" customFormat="false" ht="12.75" hidden="false" customHeight="false" outlineLevel="0" collapsed="false">
      <c r="A24" s="2" t="n">
        <v>37135</v>
      </c>
      <c r="B24" s="1" t="n">
        <v>-3.4</v>
      </c>
      <c r="C24" s="39" t="n">
        <v>2.22838399891794</v>
      </c>
    </row>
    <row r="25" customFormat="false" ht="12.75" hidden="false" customHeight="false" outlineLevel="0" collapsed="false">
      <c r="A25" s="2" t="n">
        <v>37226</v>
      </c>
      <c r="B25" s="1" t="n">
        <v>-13</v>
      </c>
      <c r="C25" s="39" t="n">
        <v>0.725859162681886</v>
      </c>
    </row>
    <row r="26" customFormat="false" ht="12.75" hidden="false" customHeight="false" outlineLevel="0" collapsed="false">
      <c r="A26" s="2" t="n">
        <v>37316</v>
      </c>
      <c r="B26" s="1" t="n">
        <v>-9.8</v>
      </c>
      <c r="C26" s="39" t="n">
        <v>-0.180649643911757</v>
      </c>
    </row>
    <row r="27" customFormat="false" ht="12.75" hidden="false" customHeight="false" outlineLevel="0" collapsed="false">
      <c r="A27" s="2" t="n">
        <v>37408</v>
      </c>
      <c r="B27" s="1" t="n">
        <v>-5.9</v>
      </c>
      <c r="C27" s="39" t="n">
        <v>0.0275264081478266</v>
      </c>
    </row>
    <row r="28" customFormat="false" ht="12.75" hidden="false" customHeight="false" outlineLevel="0" collapsed="false">
      <c r="A28" s="2" t="n">
        <v>37500</v>
      </c>
      <c r="B28" s="1" t="n">
        <v>-5.5</v>
      </c>
      <c r="C28" s="39" t="n">
        <v>-0.668166181529506</v>
      </c>
    </row>
    <row r="29" customFormat="false" ht="12.75" hidden="false" customHeight="false" outlineLevel="0" collapsed="false">
      <c r="A29" s="2" t="n">
        <v>37591</v>
      </c>
      <c r="B29" s="1" t="n">
        <v>-9.7</v>
      </c>
      <c r="C29" s="39" t="n">
        <v>-0.546448087431695</v>
      </c>
    </row>
    <row r="30" customFormat="false" ht="12.75" hidden="false" customHeight="false" outlineLevel="0" collapsed="false">
      <c r="A30" s="2" t="n">
        <v>37681</v>
      </c>
      <c r="B30" s="1" t="n">
        <v>-12.8</v>
      </c>
      <c r="C30" s="39" t="n">
        <v>-0.932725437650084</v>
      </c>
    </row>
    <row r="31" customFormat="false" ht="12.75" hidden="false" customHeight="false" outlineLevel="0" collapsed="false">
      <c r="A31" s="2" t="n">
        <v>37773</v>
      </c>
      <c r="B31" s="1" t="n">
        <v>-18.1</v>
      </c>
      <c r="C31" s="39" t="n">
        <v>-0.464380310274848</v>
      </c>
    </row>
    <row r="32" customFormat="false" ht="12.75" hidden="false" customHeight="false" outlineLevel="0" collapsed="false">
      <c r="A32" s="2" t="n">
        <v>37865</v>
      </c>
      <c r="B32" s="1" t="n">
        <v>-25.4</v>
      </c>
      <c r="C32" s="39" t="n">
        <v>-0.809190809190807</v>
      </c>
    </row>
    <row r="33" customFormat="false" ht="12.75" hidden="false" customHeight="false" outlineLevel="0" collapsed="false">
      <c r="A33" s="2" t="n">
        <v>37956</v>
      </c>
      <c r="B33" s="1" t="n">
        <v>-20.6</v>
      </c>
      <c r="C33" s="39" t="n">
        <v>-0.844780219780217</v>
      </c>
    </row>
    <row r="34" customFormat="false" ht="12.75" hidden="false" customHeight="false" outlineLevel="0" collapsed="false">
      <c r="A34" s="2" t="n">
        <v>38047</v>
      </c>
      <c r="B34" s="1" t="n">
        <v>-17.7</v>
      </c>
      <c r="C34" s="39" t="n">
        <v>-1.20147549622344</v>
      </c>
    </row>
    <row r="35" customFormat="false" ht="12.75" hidden="false" customHeight="false" outlineLevel="0" collapsed="false">
      <c r="A35" s="2" t="n">
        <v>38139</v>
      </c>
      <c r="B35" s="1" t="n">
        <v>-9.2</v>
      </c>
      <c r="C35" s="39" t="n">
        <v>-1.10934476085154</v>
      </c>
    </row>
    <row r="36" customFormat="false" ht="12.75" hidden="false" customHeight="false" outlineLevel="0" collapsed="false">
      <c r="A36" s="2" t="n">
        <v>38231</v>
      </c>
      <c r="B36" s="1" t="n">
        <v>-8.7</v>
      </c>
      <c r="C36" s="39" t="n">
        <v>-0.315573908080702</v>
      </c>
    </row>
    <row r="37" customFormat="false" ht="12.75" hidden="false" customHeight="false" outlineLevel="0" collapsed="false">
      <c r="A37" s="2" t="n">
        <v>38322</v>
      </c>
      <c r="B37" s="1" t="n">
        <v>-2.4</v>
      </c>
      <c r="C37" s="39" t="n">
        <v>-0.297845812842001</v>
      </c>
    </row>
    <row r="38" customFormat="false" ht="12.75" hidden="false" customHeight="false" outlineLevel="0" collapsed="false">
      <c r="A38" s="2" t="n">
        <v>38412</v>
      </c>
      <c r="B38" s="1" t="n">
        <v>-2.9</v>
      </c>
      <c r="C38" s="39" t="n">
        <v>0.1991252711303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1" ySplit="5" topLeftCell="B8" activePane="bottomRight" state="frozen"/>
      <selection pane="topLeft" activeCell="A3" activeCellId="0" sqref="A3"/>
      <selection pane="topRight" activeCell="B3" activeCellId="0" sqref="B3"/>
      <selection pane="bottomLeft" activeCell="A8" activeCellId="0" sqref="A8"/>
      <selection pane="bottomRight" activeCell="A3" activeCellId="0" sqref="A3"/>
    </sheetView>
  </sheetViews>
  <sheetFormatPr defaultColWidth="9.0546875" defaultRowHeight="12.75" zeroHeight="false" outlineLevelRow="0" outlineLevelCol="0"/>
  <sheetData>
    <row r="1" customFormat="false" ht="12.75" hidden="false" customHeight="false" outlineLevel="0" collapsed="false">
      <c r="A1" s="1" t="s">
        <v>135</v>
      </c>
    </row>
    <row r="2" customFormat="false" ht="12.75" hidden="false" customHeight="false" outlineLevel="0" collapsed="false">
      <c r="A2" s="1" t="s">
        <v>136</v>
      </c>
    </row>
    <row r="3" customFormat="false" ht="12.75" hidden="false" customHeight="false" outlineLevel="0" collapsed="false">
      <c r="A3" s="1" t="s">
        <v>135</v>
      </c>
    </row>
    <row r="4" customFormat="false" ht="12.75" hidden="false" customHeight="false" outlineLevel="0" collapsed="false">
      <c r="A4" s="1" t="s">
        <v>136</v>
      </c>
    </row>
    <row r="5" customFormat="false" ht="12.75" hidden="false" customHeight="false" outlineLevel="0" collapsed="false">
      <c r="A5" s="1" t="s">
        <v>137</v>
      </c>
    </row>
    <row r="7" customFormat="false" ht="12.75" hidden="false" customHeight="false" outlineLevel="0" collapsed="false">
      <c r="B7" s="1" t="s">
        <v>138</v>
      </c>
      <c r="C7" s="1" t="s">
        <v>92</v>
      </c>
      <c r="D7" s="1" t="s">
        <v>139</v>
      </c>
      <c r="E7" s="1" t="s">
        <v>92</v>
      </c>
    </row>
    <row r="8" customFormat="false" ht="12.75" hidden="false" customHeight="false" outlineLevel="0" collapsed="false">
      <c r="A8" s="2" t="n">
        <v>36951</v>
      </c>
      <c r="B8" s="89" t="n">
        <v>4237.2</v>
      </c>
      <c r="C8" s="89"/>
      <c r="D8" s="89" t="n">
        <v>4236.86</v>
      </c>
      <c r="E8" s="89"/>
    </row>
    <row r="9" customFormat="false" ht="12.75" hidden="false" customHeight="false" outlineLevel="0" collapsed="false">
      <c r="A9" s="2" t="n">
        <v>37043</v>
      </c>
      <c r="B9" s="89" t="n">
        <v>4235.7</v>
      </c>
      <c r="C9" s="89"/>
      <c r="D9" s="89" t="n">
        <v>4235.79</v>
      </c>
      <c r="E9" s="89"/>
    </row>
    <row r="10" customFormat="false" ht="12.75" hidden="false" customHeight="false" outlineLevel="0" collapsed="false">
      <c r="A10" s="2" t="n">
        <v>37135</v>
      </c>
      <c r="B10" s="89" t="n">
        <v>4241.3</v>
      </c>
      <c r="C10" s="89"/>
      <c r="D10" s="89" t="n">
        <v>4241.52</v>
      </c>
      <c r="E10" s="89"/>
    </row>
    <row r="11" customFormat="false" ht="12.75" hidden="false" customHeight="false" outlineLevel="0" collapsed="false">
      <c r="A11" s="2" t="n">
        <v>37226</v>
      </c>
      <c r="B11" s="89" t="n">
        <v>4242</v>
      </c>
      <c r="C11" s="89"/>
      <c r="D11" s="89" t="n">
        <v>4242.1</v>
      </c>
      <c r="E11" s="89"/>
    </row>
    <row r="12" customFormat="false" ht="12.75" hidden="false" customHeight="false" outlineLevel="0" collapsed="false">
      <c r="A12" s="2" t="n">
        <v>37316</v>
      </c>
      <c r="B12" s="89" t="n">
        <v>4248</v>
      </c>
      <c r="C12" s="89"/>
      <c r="D12" s="89" t="n">
        <v>4247.44</v>
      </c>
      <c r="E12" s="89"/>
    </row>
    <row r="13" customFormat="false" ht="12.75" hidden="false" customHeight="false" outlineLevel="0" collapsed="false">
      <c r="A13" s="2" t="n">
        <v>37408</v>
      </c>
      <c r="B13" s="89" t="n">
        <v>4242.8</v>
      </c>
      <c r="C13" s="89"/>
      <c r="D13" s="89" t="n">
        <v>4243.11</v>
      </c>
      <c r="E13" s="89"/>
    </row>
    <row r="14" customFormat="false" ht="12.75" hidden="false" customHeight="false" outlineLevel="0" collapsed="false">
      <c r="A14" s="2" t="n">
        <v>37500</v>
      </c>
      <c r="B14" s="89" t="n">
        <v>4241.8</v>
      </c>
      <c r="C14" s="89"/>
      <c r="D14" s="89" t="n">
        <v>4242.06</v>
      </c>
      <c r="E14" s="89"/>
    </row>
    <row r="15" customFormat="false" ht="12.75" hidden="false" customHeight="false" outlineLevel="0" collapsed="false">
      <c r="A15" s="2" t="n">
        <v>37591</v>
      </c>
      <c r="B15" s="89" t="n">
        <v>4243.5</v>
      </c>
      <c r="C15" s="89"/>
      <c r="D15" s="89" t="n">
        <v>4243.73</v>
      </c>
      <c r="E15" s="89"/>
    </row>
    <row r="16" customFormat="false" ht="12.75" hidden="false" customHeight="false" outlineLevel="0" collapsed="false">
      <c r="A16" s="2" t="n">
        <v>37681</v>
      </c>
      <c r="B16" s="89" t="n">
        <v>4236.6</v>
      </c>
      <c r="C16" s="89"/>
      <c r="D16" s="89" t="n">
        <v>4235.62</v>
      </c>
      <c r="E16" s="89"/>
    </row>
    <row r="17" customFormat="false" ht="12.75" hidden="false" customHeight="false" outlineLevel="0" collapsed="false">
      <c r="A17" s="2" t="n">
        <v>37773</v>
      </c>
      <c r="B17" s="89" t="n">
        <v>4246.7</v>
      </c>
      <c r="C17" s="89"/>
      <c r="D17" s="89" t="n">
        <v>4247.15</v>
      </c>
      <c r="E17" s="89"/>
    </row>
    <row r="18" customFormat="false" ht="12.75" hidden="false" customHeight="false" outlineLevel="0" collapsed="false">
      <c r="A18" s="2" t="n">
        <v>37865</v>
      </c>
      <c r="B18" s="89" t="n">
        <v>4230.3</v>
      </c>
      <c r="C18" s="89"/>
      <c r="D18" s="89" t="n">
        <v>4230.66</v>
      </c>
      <c r="E18" s="89"/>
    </row>
    <row r="19" customFormat="false" ht="12.75" hidden="false" customHeight="false" outlineLevel="0" collapsed="false">
      <c r="A19" s="2" t="n">
        <v>37956</v>
      </c>
      <c r="B19" s="89" t="n">
        <v>4220.4</v>
      </c>
      <c r="C19" s="89"/>
      <c r="D19" s="89" t="n">
        <v>4220.86</v>
      </c>
      <c r="E19" s="89"/>
    </row>
    <row r="20" customFormat="false" ht="12.75" hidden="false" customHeight="false" outlineLevel="0" collapsed="false">
      <c r="A20" s="2" t="n">
        <v>38047</v>
      </c>
      <c r="B20" s="89" t="n">
        <v>4211.5</v>
      </c>
      <c r="C20" s="89"/>
      <c r="D20" s="89" t="n">
        <v>4209.9</v>
      </c>
      <c r="E20" s="89"/>
    </row>
    <row r="21" customFormat="false" ht="12.75" hidden="false" customHeight="false" outlineLevel="0" collapsed="false">
      <c r="A21" s="2" t="n">
        <v>38139</v>
      </c>
      <c r="B21" s="89" t="n">
        <v>4210.8</v>
      </c>
      <c r="C21" s="89"/>
      <c r="D21" s="89" t="n">
        <v>4211.39</v>
      </c>
      <c r="E21" s="89"/>
    </row>
    <row r="22" customFormat="false" ht="12.75" hidden="false" customHeight="false" outlineLevel="0" collapsed="false">
      <c r="A22" s="2" t="n">
        <v>38231</v>
      </c>
      <c r="B22" s="89" t="n">
        <v>4220.1</v>
      </c>
      <c r="C22" s="89"/>
      <c r="D22" s="89" t="n">
        <v>4220.67</v>
      </c>
      <c r="E22" s="89"/>
    </row>
    <row r="23" customFormat="false" ht="12.75" hidden="false" customHeight="false" outlineLevel="0" collapsed="false">
      <c r="A23" s="2" t="n">
        <v>38322</v>
      </c>
      <c r="B23" s="89" t="n">
        <v>4209.9</v>
      </c>
      <c r="C23" s="89"/>
      <c r="D23" s="89" t="n">
        <v>4210.45</v>
      </c>
      <c r="E23" s="89" t="n">
        <v>4210.45</v>
      </c>
    </row>
    <row r="24" customFormat="false" ht="12.75" hidden="false" customHeight="false" outlineLevel="0" collapsed="false">
      <c r="A24" s="2" t="n">
        <v>38412</v>
      </c>
      <c r="B24" s="89" t="n">
        <v>4211.7</v>
      </c>
      <c r="C24" s="89" t="n">
        <v>4211.7</v>
      </c>
      <c r="D24" s="89"/>
      <c r="E24" s="89" t="n">
        <v>4217.82</v>
      </c>
    </row>
    <row r="25" customFormat="false" ht="12.75" hidden="false" customHeight="false" outlineLevel="0" collapsed="false">
      <c r="A25" s="2" t="n">
        <v>38504</v>
      </c>
      <c r="B25" s="89"/>
      <c r="C25" s="89" t="n">
        <v>4217.9</v>
      </c>
      <c r="D25" s="89"/>
      <c r="E25" s="89" t="n">
        <v>4227.94</v>
      </c>
    </row>
    <row r="26" customFormat="false" ht="12.75" hidden="false" customHeight="false" outlineLevel="0" collapsed="false">
      <c r="A26" s="2" t="n">
        <v>38596</v>
      </c>
      <c r="B26" s="89"/>
      <c r="C26" s="89" t="n">
        <v>4228.7</v>
      </c>
      <c r="D26" s="89"/>
      <c r="E26" s="89" t="n">
        <v>4239.57</v>
      </c>
    </row>
    <row r="27" customFormat="false" ht="12.75" hidden="false" customHeight="false" outlineLevel="0" collapsed="false">
      <c r="A27" s="2" t="n">
        <v>38687</v>
      </c>
      <c r="B27" s="89"/>
      <c r="C27" s="89" t="n">
        <v>4236.9</v>
      </c>
      <c r="D27" s="89"/>
      <c r="E27" s="89" t="n">
        <v>4252.29</v>
      </c>
    </row>
    <row r="28" customFormat="false" ht="12.75" hidden="false" customHeight="false" outlineLevel="0" collapsed="false">
      <c r="A28" s="2" t="n">
        <v>38777</v>
      </c>
      <c r="B28" s="89"/>
      <c r="C28" s="89" t="n">
        <v>4243</v>
      </c>
      <c r="D28" s="89"/>
      <c r="E28" s="89" t="n">
        <v>4268.45</v>
      </c>
    </row>
    <row r="29" customFormat="false" ht="12.75" hidden="false" customHeight="false" outlineLevel="0" collapsed="false">
      <c r="A29" s="2" t="n">
        <v>38869</v>
      </c>
      <c r="B29" s="89"/>
      <c r="C29" s="89" t="n">
        <v>4249.1</v>
      </c>
      <c r="D29" s="89"/>
      <c r="E29" s="89" t="n">
        <v>4284.46</v>
      </c>
    </row>
    <row r="30" customFormat="false" ht="12.75" hidden="false" customHeight="false" outlineLevel="0" collapsed="false">
      <c r="A30" s="2" t="n">
        <v>38961</v>
      </c>
      <c r="B30" s="89"/>
      <c r="C30" s="89" t="n">
        <v>4255.3</v>
      </c>
      <c r="D30" s="89"/>
      <c r="E30" s="89" t="n">
        <v>4300.31</v>
      </c>
    </row>
    <row r="31" customFormat="false" ht="12.75" hidden="false" customHeight="false" outlineLevel="0" collapsed="false">
      <c r="A31" s="2" t="n">
        <v>39052</v>
      </c>
      <c r="B31" s="89"/>
      <c r="C31" s="89" t="n">
        <v>4263.4</v>
      </c>
      <c r="D31" s="89"/>
      <c r="E31" s="89" t="n">
        <v>4316</v>
      </c>
    </row>
    <row r="32" customFormat="false" ht="12.75" hidden="false" customHeight="false" outlineLevel="0" collapsed="false">
      <c r="A32" s="2" t="n">
        <v>39142</v>
      </c>
      <c r="B32" s="89"/>
      <c r="C32" s="89" t="n">
        <v>4272.7</v>
      </c>
      <c r="D32" s="89"/>
      <c r="E32" s="89" t="n">
        <v>4327.66</v>
      </c>
    </row>
    <row r="33" customFormat="false" ht="12.75" hidden="false" customHeight="false" outlineLevel="0" collapsed="false">
      <c r="A33" s="2" t="n">
        <v>39234</v>
      </c>
      <c r="B33" s="89"/>
      <c r="C33" s="89" t="n">
        <v>4284.1</v>
      </c>
      <c r="D33" s="89"/>
      <c r="E33" s="89" t="n">
        <v>4338.04</v>
      </c>
    </row>
    <row r="34" customFormat="false" ht="12.75" hidden="false" customHeight="false" outlineLevel="0" collapsed="false">
      <c r="A34" s="2" t="n">
        <v>39326</v>
      </c>
      <c r="B34" s="89"/>
      <c r="C34" s="89" t="n">
        <v>4295.5</v>
      </c>
      <c r="D34" s="89"/>
      <c r="E34" s="89" t="n">
        <v>4347.15</v>
      </c>
    </row>
    <row r="35" customFormat="false" ht="12.75" hidden="false" customHeight="false" outlineLevel="0" collapsed="false">
      <c r="A35" s="2" t="n">
        <v>39417</v>
      </c>
      <c r="B35" s="89"/>
      <c r="C35" s="89" t="n">
        <v>4306.9</v>
      </c>
      <c r="D35" s="89"/>
      <c r="E35" s="89" t="n">
        <v>4355.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F6" activeCellId="0" sqref="F6:G1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1" t="s">
        <v>141</v>
      </c>
      <c r="C5" s="1" t="s">
        <v>92</v>
      </c>
      <c r="D5" s="1" t="s">
        <v>142</v>
      </c>
    </row>
    <row r="6" customFormat="false" ht="12.75" hidden="false" customHeight="false" outlineLevel="0" collapsed="false">
      <c r="A6" s="2" t="n">
        <v>29646</v>
      </c>
      <c r="B6" s="75" t="n">
        <v>-0.346791898714133</v>
      </c>
      <c r="C6" s="75"/>
      <c r="D6" s="75" t="n">
        <v>2.17344514661801</v>
      </c>
    </row>
    <row r="7" customFormat="false" ht="12.75" hidden="false" customHeight="false" outlineLevel="0" collapsed="false">
      <c r="A7" s="2" t="n">
        <v>29738</v>
      </c>
      <c r="B7" s="75" t="n">
        <v>3.47888876125285</v>
      </c>
      <c r="C7" s="75"/>
      <c r="D7" s="75" t="n">
        <v>2.17194059813501</v>
      </c>
      <c r="G7" s="75"/>
    </row>
    <row r="8" customFormat="false" ht="12.75" hidden="false" customHeight="false" outlineLevel="0" collapsed="false">
      <c r="A8" s="2" t="n">
        <v>29830</v>
      </c>
      <c r="B8" s="75" t="n">
        <v>-0.100427368262059</v>
      </c>
      <c r="C8" s="75"/>
      <c r="D8" s="75" t="n">
        <v>2.1750334700633</v>
      </c>
      <c r="G8" s="75"/>
    </row>
    <row r="9" customFormat="false" ht="12.75" hidden="false" customHeight="false" outlineLevel="0" collapsed="false">
      <c r="A9" s="2" t="n">
        <v>29921</v>
      </c>
      <c r="B9" s="75" t="n">
        <v>1.3606233222679</v>
      </c>
      <c r="C9" s="75"/>
      <c r="D9" s="75" t="n">
        <v>2.18387059199998</v>
      </c>
      <c r="G9" s="75"/>
    </row>
    <row r="10" customFormat="false" ht="12.75" hidden="false" customHeight="false" outlineLevel="0" collapsed="false">
      <c r="A10" s="2" t="n">
        <v>30011</v>
      </c>
      <c r="B10" s="75" t="n">
        <v>0.224403181740156</v>
      </c>
      <c r="C10" s="75"/>
      <c r="D10" s="75" t="n">
        <v>2.19817394693551</v>
      </c>
      <c r="G10" s="75"/>
    </row>
    <row r="11" customFormat="false" ht="12.75" hidden="false" customHeight="false" outlineLevel="0" collapsed="false">
      <c r="A11" s="2" t="n">
        <v>30103</v>
      </c>
      <c r="B11" s="75" t="n">
        <v>1.6639172218242</v>
      </c>
      <c r="C11" s="75"/>
      <c r="D11" s="75" t="n">
        <v>2.21714463444063</v>
      </c>
      <c r="G11" s="75"/>
    </row>
    <row r="12" customFormat="false" ht="12.75" hidden="false" customHeight="false" outlineLevel="0" collapsed="false">
      <c r="A12" s="2" t="n">
        <v>30195</v>
      </c>
      <c r="B12" s="75" t="n">
        <v>2.28459212133825</v>
      </c>
      <c r="C12" s="75"/>
      <c r="D12" s="75" t="n">
        <v>2.23877396823917</v>
      </c>
    </row>
    <row r="13" customFormat="false" ht="12.75" hidden="false" customHeight="false" outlineLevel="0" collapsed="false">
      <c r="A13" s="2" t="n">
        <v>30286</v>
      </c>
      <c r="B13" s="75" t="n">
        <v>2.50812457602319</v>
      </c>
      <c r="C13" s="75"/>
      <c r="D13" s="75" t="n">
        <v>2.26075529536197</v>
      </c>
    </row>
    <row r="14" customFormat="false" ht="12.75" hidden="false" customHeight="false" outlineLevel="0" collapsed="false">
      <c r="A14" s="2" t="n">
        <v>30376</v>
      </c>
      <c r="B14" s="75" t="n">
        <v>0.781225585730994</v>
      </c>
      <c r="C14" s="75"/>
      <c r="D14" s="75" t="n">
        <v>2.28085838798727</v>
      </c>
    </row>
    <row r="15" customFormat="false" ht="12.75" hidden="false" customHeight="false" outlineLevel="0" collapsed="false">
      <c r="A15" s="2" t="n">
        <v>30468</v>
      </c>
      <c r="B15" s="75" t="n">
        <v>0.920781841783959</v>
      </c>
      <c r="C15" s="75"/>
      <c r="D15" s="75" t="n">
        <v>2.29705837027693</v>
      </c>
    </row>
    <row r="16" customFormat="false" ht="12.75" hidden="false" customHeight="false" outlineLevel="0" collapsed="false">
      <c r="A16" s="2" t="n">
        <v>30560</v>
      </c>
      <c r="B16" s="75" t="n">
        <v>2.95656822875574</v>
      </c>
      <c r="C16" s="75"/>
      <c r="D16" s="75" t="n">
        <v>2.30646426373112</v>
      </c>
    </row>
    <row r="17" customFormat="false" ht="12.75" hidden="false" customHeight="false" outlineLevel="0" collapsed="false">
      <c r="A17" s="2" t="n">
        <v>30651</v>
      </c>
      <c r="B17" s="75" t="n">
        <v>3.9489833158608</v>
      </c>
      <c r="C17" s="75"/>
      <c r="D17" s="75" t="n">
        <v>2.30541561502837</v>
      </c>
    </row>
    <row r="18" customFormat="false" ht="12.75" hidden="false" customHeight="false" outlineLevel="0" collapsed="false">
      <c r="A18" s="2" t="n">
        <v>30742</v>
      </c>
      <c r="B18" s="75" t="n">
        <v>6.87940063724371</v>
      </c>
      <c r="C18" s="75"/>
      <c r="D18" s="75" t="n">
        <v>2.29072961440219</v>
      </c>
    </row>
    <row r="19" customFormat="false" ht="12.75" hidden="false" customHeight="false" outlineLevel="0" collapsed="false">
      <c r="A19" s="2" t="n">
        <v>30834</v>
      </c>
      <c r="B19" s="75" t="n">
        <v>4.83997053285741</v>
      </c>
      <c r="C19" s="75"/>
      <c r="D19" s="75" t="n">
        <v>2.26034205531043</v>
      </c>
    </row>
    <row r="20" customFormat="false" ht="12.75" hidden="false" customHeight="false" outlineLevel="0" collapsed="false">
      <c r="A20" s="2" t="n">
        <v>30926</v>
      </c>
      <c r="B20" s="75" t="n">
        <v>3.26143689847449</v>
      </c>
      <c r="C20" s="75"/>
      <c r="D20" s="75" t="n">
        <v>2.21498654724859</v>
      </c>
    </row>
    <row r="21" customFormat="false" ht="12.75" hidden="false" customHeight="false" outlineLevel="0" collapsed="false">
      <c r="A21" s="2" t="n">
        <v>31017</v>
      </c>
      <c r="B21" s="75" t="n">
        <v>3.47469447353403</v>
      </c>
      <c r="C21" s="75"/>
      <c r="D21" s="75" t="n">
        <v>2.15692431586267</v>
      </c>
    </row>
    <row r="22" customFormat="false" ht="12.75" hidden="false" customHeight="false" outlineLevel="0" collapsed="false">
      <c r="A22" s="2" t="n">
        <v>31107</v>
      </c>
      <c r="B22" s="75" t="n">
        <v>1.0550816133675</v>
      </c>
      <c r="C22" s="75"/>
      <c r="D22" s="75" t="n">
        <v>2.08898730331371</v>
      </c>
    </row>
    <row r="23" customFormat="false" ht="12.75" hidden="false" customHeight="false" outlineLevel="0" collapsed="false">
      <c r="A23" s="2" t="n">
        <v>31199</v>
      </c>
      <c r="B23" s="75" t="n">
        <v>1.53980019478351</v>
      </c>
      <c r="C23" s="75"/>
      <c r="D23" s="75" t="n">
        <v>2.0147797759451</v>
      </c>
    </row>
    <row r="24" customFormat="false" ht="12.75" hidden="false" customHeight="false" outlineLevel="0" collapsed="false">
      <c r="A24" s="2" t="n">
        <v>31291</v>
      </c>
      <c r="B24" s="75" t="n">
        <v>1.37182061768493</v>
      </c>
      <c r="C24" s="75"/>
      <c r="D24" s="75" t="n">
        <v>1.93716939810415</v>
      </c>
    </row>
    <row r="25" customFormat="false" ht="12.75" hidden="false" customHeight="false" outlineLevel="0" collapsed="false">
      <c r="A25" s="2" t="n">
        <v>31382</v>
      </c>
      <c r="B25" s="75" t="n">
        <v>-1.01105541710159</v>
      </c>
      <c r="C25" s="75"/>
      <c r="D25" s="75" t="n">
        <v>1.85866142405149</v>
      </c>
    </row>
    <row r="26" customFormat="false" ht="12.75" hidden="false" customHeight="false" outlineLevel="0" collapsed="false">
      <c r="A26" s="2" t="n">
        <v>31472</v>
      </c>
      <c r="B26" s="75" t="n">
        <v>3.28025448391907</v>
      </c>
      <c r="C26" s="75"/>
      <c r="D26" s="75" t="n">
        <v>1.78135442777405</v>
      </c>
    </row>
    <row r="27" customFormat="false" ht="12.75" hidden="false" customHeight="false" outlineLevel="0" collapsed="false">
      <c r="A27" s="2" t="n">
        <v>31564</v>
      </c>
      <c r="B27" s="75" t="n">
        <v>1.79232677821429</v>
      </c>
      <c r="C27" s="75"/>
      <c r="D27" s="75" t="n">
        <v>1.70542618596146</v>
      </c>
    </row>
    <row r="28" customFormat="false" ht="12.75" hidden="false" customHeight="false" outlineLevel="0" collapsed="false">
      <c r="A28" s="2" t="n">
        <v>31656</v>
      </c>
      <c r="B28" s="75" t="n">
        <v>0.732304536824605</v>
      </c>
      <c r="C28" s="75"/>
      <c r="D28" s="75" t="n">
        <v>1.63198475513662</v>
      </c>
    </row>
    <row r="29" customFormat="false" ht="12.75" hidden="false" customHeight="false" outlineLevel="0" collapsed="false">
      <c r="A29" s="2" t="n">
        <v>31747</v>
      </c>
      <c r="B29" s="75" t="n">
        <v>3.65150285123958</v>
      </c>
      <c r="C29" s="75"/>
      <c r="D29" s="75" t="n">
        <v>1.56217473077087</v>
      </c>
    </row>
    <row r="30" customFormat="false" ht="12.75" hidden="false" customHeight="false" outlineLevel="0" collapsed="false">
      <c r="A30" s="2" t="n">
        <v>31837</v>
      </c>
      <c r="B30" s="75" t="n">
        <v>-1.41963280096667</v>
      </c>
      <c r="C30" s="75"/>
      <c r="D30" s="75" t="n">
        <v>1.49657439447613</v>
      </c>
    </row>
    <row r="31" customFormat="false" ht="12.75" hidden="false" customHeight="false" outlineLevel="0" collapsed="false">
      <c r="A31" s="2" t="n">
        <v>31929</v>
      </c>
      <c r="B31" s="75" t="n">
        <v>3.38206783862529</v>
      </c>
      <c r="C31" s="75"/>
      <c r="D31" s="75" t="n">
        <v>1.43708586366745</v>
      </c>
    </row>
    <row r="32" customFormat="false" ht="12.75" hidden="false" customHeight="false" outlineLevel="0" collapsed="false">
      <c r="A32" s="2" t="n">
        <v>32021</v>
      </c>
      <c r="B32" s="75" t="n">
        <v>3.13643626786036</v>
      </c>
      <c r="C32" s="75"/>
      <c r="D32" s="75" t="n">
        <v>1.38374967643286</v>
      </c>
    </row>
    <row r="33" customFormat="false" ht="12.75" hidden="false" customHeight="false" outlineLevel="0" collapsed="false">
      <c r="A33" s="2" t="n">
        <v>32112</v>
      </c>
      <c r="B33" s="75" t="n">
        <v>0.733183094580359</v>
      </c>
      <c r="C33" s="75"/>
      <c r="D33" s="75" t="n">
        <v>1.33781107951936</v>
      </c>
    </row>
    <row r="34" customFormat="false" ht="12.75" hidden="false" customHeight="false" outlineLevel="0" collapsed="false">
      <c r="A34" s="2" t="n">
        <v>32203</v>
      </c>
      <c r="B34" s="75" t="n">
        <v>2.55599733286844</v>
      </c>
      <c r="C34" s="75"/>
      <c r="D34" s="75" t="n">
        <v>1.30156466222524</v>
      </c>
    </row>
    <row r="35" customFormat="false" ht="12.75" hidden="false" customHeight="false" outlineLevel="0" collapsed="false">
      <c r="A35" s="2" t="n">
        <v>32295</v>
      </c>
      <c r="B35" s="75" t="n">
        <v>-0.546795658619766</v>
      </c>
      <c r="C35" s="75"/>
      <c r="D35" s="75" t="n">
        <v>1.27688861143158</v>
      </c>
    </row>
    <row r="36" customFormat="false" ht="12.75" hidden="false" customHeight="false" outlineLevel="0" collapsed="false">
      <c r="A36" s="2" t="n">
        <v>32387</v>
      </c>
      <c r="B36" s="75" t="n">
        <v>-1.35662052778136</v>
      </c>
      <c r="C36" s="75"/>
      <c r="D36" s="75" t="n">
        <v>1.26641567988027</v>
      </c>
    </row>
    <row r="37" customFormat="false" ht="12.75" hidden="false" customHeight="false" outlineLevel="0" collapsed="false">
      <c r="A37" s="2" t="n">
        <v>32478</v>
      </c>
      <c r="B37" s="75" t="n">
        <v>-0.648432504702959</v>
      </c>
      <c r="C37" s="75"/>
      <c r="D37" s="75" t="n">
        <v>1.27160851572525</v>
      </c>
    </row>
    <row r="38" customFormat="false" ht="12.75" hidden="false" customHeight="false" outlineLevel="0" collapsed="false">
      <c r="A38" s="2" t="n">
        <v>32568</v>
      </c>
      <c r="B38" s="75" t="n">
        <v>1.42029934514302</v>
      </c>
      <c r="C38" s="75"/>
      <c r="D38" s="75" t="n">
        <v>1.29230149411668</v>
      </c>
    </row>
    <row r="39" customFormat="false" ht="12.75" hidden="false" customHeight="false" outlineLevel="0" collapsed="false">
      <c r="A39" s="2" t="n">
        <v>32660</v>
      </c>
      <c r="B39" s="75" t="n">
        <v>1.81704858611848</v>
      </c>
      <c r="C39" s="75"/>
      <c r="D39" s="75" t="n">
        <v>1.32709082008823</v>
      </c>
    </row>
    <row r="40" customFormat="false" ht="12.75" hidden="false" customHeight="false" outlineLevel="0" collapsed="false">
      <c r="A40" s="2" t="n">
        <v>32752</v>
      </c>
      <c r="B40" s="75" t="n">
        <v>1.41003878844632</v>
      </c>
      <c r="C40" s="75"/>
      <c r="D40" s="75" t="n">
        <v>1.37466459432478</v>
      </c>
    </row>
    <row r="41" customFormat="false" ht="12.75" hidden="false" customHeight="false" outlineLevel="0" collapsed="false">
      <c r="A41" s="2" t="n">
        <v>32843</v>
      </c>
      <c r="B41" s="75" t="n">
        <v>1.73066937656813</v>
      </c>
      <c r="C41" s="75"/>
      <c r="D41" s="75" t="n">
        <v>1.43401869391083</v>
      </c>
    </row>
    <row r="42" customFormat="false" ht="12.75" hidden="false" customHeight="false" outlineLevel="0" collapsed="false">
      <c r="A42" s="2" t="n">
        <v>32933</v>
      </c>
      <c r="B42" s="75" t="n">
        <v>0.653705219412664</v>
      </c>
      <c r="C42" s="75"/>
      <c r="D42" s="75" t="n">
        <v>1.50417075509424</v>
      </c>
    </row>
    <row r="43" customFormat="false" ht="12.75" hidden="false" customHeight="false" outlineLevel="0" collapsed="false">
      <c r="A43" s="2" t="n">
        <v>33025</v>
      </c>
      <c r="B43" s="75" t="n">
        <v>2.52521613234733</v>
      </c>
      <c r="C43" s="75"/>
      <c r="D43" s="75" t="n">
        <v>1.58432519588423</v>
      </c>
    </row>
    <row r="44" customFormat="false" ht="12.75" hidden="false" customHeight="false" outlineLevel="0" collapsed="false">
      <c r="A44" s="2" t="n">
        <v>33117</v>
      </c>
      <c r="B44" s="75" t="n">
        <v>0.560287944043608</v>
      </c>
      <c r="C44" s="75"/>
      <c r="D44" s="75" t="n">
        <v>1.67314988970606</v>
      </c>
    </row>
    <row r="45" customFormat="false" ht="12.75" hidden="false" customHeight="false" outlineLevel="0" collapsed="false">
      <c r="A45" s="2" t="n">
        <v>33208</v>
      </c>
      <c r="B45" s="75" t="n">
        <v>2.13234935026385</v>
      </c>
      <c r="C45" s="75"/>
      <c r="D45" s="75" t="n">
        <v>1.76989323998899</v>
      </c>
    </row>
    <row r="46" customFormat="false" ht="12.75" hidden="false" customHeight="false" outlineLevel="0" collapsed="false">
      <c r="A46" s="2" t="n">
        <v>33298</v>
      </c>
      <c r="B46" s="75" t="n">
        <v>1.47482656726013</v>
      </c>
      <c r="C46" s="75"/>
      <c r="D46" s="75" t="n">
        <v>1.8731300042309</v>
      </c>
    </row>
    <row r="47" customFormat="false" ht="12.75" hidden="false" customHeight="false" outlineLevel="0" collapsed="false">
      <c r="A47" s="2" t="n">
        <v>33390</v>
      </c>
      <c r="B47" s="75" t="n">
        <v>-0.111693222437694</v>
      </c>
      <c r="C47" s="75"/>
      <c r="D47" s="75" t="n">
        <v>1.98167095374866</v>
      </c>
    </row>
    <row r="48" customFormat="false" ht="12.75" hidden="false" customHeight="false" outlineLevel="0" collapsed="false">
      <c r="A48" s="2" t="n">
        <v>33482</v>
      </c>
      <c r="B48" s="75" t="n">
        <v>6.12630118253842</v>
      </c>
      <c r="C48" s="75"/>
      <c r="D48" s="75" t="n">
        <v>2.09408311504404</v>
      </c>
    </row>
    <row r="49" customFormat="false" ht="12.75" hidden="false" customHeight="false" outlineLevel="0" collapsed="false">
      <c r="A49" s="2" t="n">
        <v>33573</v>
      </c>
      <c r="B49" s="75" t="n">
        <v>-0.430024377891037</v>
      </c>
      <c r="C49" s="75"/>
      <c r="D49" s="75" t="n">
        <v>2.20763673667221</v>
      </c>
    </row>
    <row r="50" customFormat="false" ht="12.75" hidden="false" customHeight="false" outlineLevel="0" collapsed="false">
      <c r="A50" s="2" t="n">
        <v>33664</v>
      </c>
      <c r="B50" s="75" t="n">
        <v>2.34942035612356</v>
      </c>
      <c r="C50" s="75"/>
      <c r="D50" s="75" t="n">
        <v>2.32203040099318</v>
      </c>
    </row>
    <row r="51" customFormat="false" ht="12.75" hidden="false" customHeight="false" outlineLevel="0" collapsed="false">
      <c r="A51" s="2" t="n">
        <v>33756</v>
      </c>
      <c r="B51" s="75" t="n">
        <v>2.87309356157948</v>
      </c>
      <c r="C51" s="75"/>
      <c r="D51" s="75" t="n">
        <v>2.43528565470754</v>
      </c>
    </row>
    <row r="52" customFormat="false" ht="12.75" hidden="false" customHeight="false" outlineLevel="0" collapsed="false">
      <c r="A52" s="2" t="n">
        <v>33848</v>
      </c>
      <c r="B52" s="75" t="n">
        <v>2.99750574142582</v>
      </c>
      <c r="C52" s="75"/>
      <c r="D52" s="75" t="n">
        <v>2.54547731923813</v>
      </c>
    </row>
    <row r="53" customFormat="false" ht="12.75" hidden="false" customHeight="false" outlineLevel="0" collapsed="false">
      <c r="A53" s="2" t="n">
        <v>33939</v>
      </c>
      <c r="B53" s="75" t="n">
        <v>1.36335267781633</v>
      </c>
      <c r="C53" s="75"/>
      <c r="D53" s="75" t="n">
        <v>2.65099158347764</v>
      </c>
    </row>
    <row r="54" customFormat="false" ht="12.75" hidden="false" customHeight="false" outlineLevel="0" collapsed="false">
      <c r="A54" s="2" t="n">
        <v>34029</v>
      </c>
      <c r="B54" s="75" t="n">
        <v>3.06152435445171</v>
      </c>
      <c r="C54" s="75"/>
      <c r="D54" s="75" t="n">
        <v>2.75053761490313</v>
      </c>
    </row>
    <row r="55" customFormat="false" ht="12.75" hidden="false" customHeight="false" outlineLevel="0" collapsed="false">
      <c r="A55" s="2" t="n">
        <v>34121</v>
      </c>
      <c r="B55" s="75" t="n">
        <v>4.78453143875956</v>
      </c>
      <c r="C55" s="75"/>
      <c r="D55" s="75" t="n">
        <v>2.84207092062756</v>
      </c>
    </row>
    <row r="56" customFormat="false" ht="12.75" hidden="false" customHeight="false" outlineLevel="0" collapsed="false">
      <c r="A56" s="2" t="n">
        <v>34213</v>
      </c>
      <c r="B56" s="75" t="n">
        <v>3.90603791545019</v>
      </c>
      <c r="C56" s="75"/>
      <c r="D56" s="75" t="n">
        <v>2.92380380455741</v>
      </c>
    </row>
    <row r="57" customFormat="false" ht="12.75" hidden="false" customHeight="false" outlineLevel="0" collapsed="false">
      <c r="A57" s="2" t="n">
        <v>34304</v>
      </c>
      <c r="B57" s="75" t="n">
        <v>3.00315735828642</v>
      </c>
      <c r="C57" s="75"/>
      <c r="D57" s="75" t="n">
        <v>2.99520125993384</v>
      </c>
    </row>
    <row r="58" customFormat="false" ht="12.75" hidden="false" customHeight="false" outlineLevel="0" collapsed="false">
      <c r="A58" s="2" t="n">
        <v>34394</v>
      </c>
      <c r="B58" s="75" t="n">
        <v>3.44325167028755</v>
      </c>
      <c r="C58" s="75"/>
      <c r="D58" s="75" t="n">
        <v>3.05636839178402</v>
      </c>
    </row>
    <row r="59" customFormat="false" ht="12.75" hidden="false" customHeight="false" outlineLevel="0" collapsed="false">
      <c r="A59" s="2" t="n">
        <v>34486</v>
      </c>
      <c r="B59" s="75" t="n">
        <v>2.38655722785321</v>
      </c>
      <c r="C59" s="75"/>
      <c r="D59" s="75" t="n">
        <v>3.10743287429756</v>
      </c>
    </row>
    <row r="60" customFormat="false" ht="12.75" hidden="false" customHeight="false" outlineLevel="0" collapsed="false">
      <c r="A60" s="2" t="n">
        <v>34578</v>
      </c>
      <c r="B60" s="75" t="n">
        <v>4.58339149100914</v>
      </c>
      <c r="C60" s="75"/>
      <c r="D60" s="75" t="n">
        <v>3.14877479384294</v>
      </c>
    </row>
    <row r="61" customFormat="false" ht="12.75" hidden="false" customHeight="false" outlineLevel="0" collapsed="false">
      <c r="A61" s="2" t="n">
        <v>34669</v>
      </c>
      <c r="B61" s="75" t="n">
        <v>3.30867602616737</v>
      </c>
      <c r="C61" s="75"/>
      <c r="D61" s="75" t="n">
        <v>3.18033206763384</v>
      </c>
    </row>
    <row r="62" customFormat="false" ht="12.75" hidden="false" customHeight="false" outlineLevel="0" collapsed="false">
      <c r="A62" s="2" t="n">
        <v>34759</v>
      </c>
      <c r="B62" s="75" t="n">
        <v>3.621935091087</v>
      </c>
      <c r="C62" s="75"/>
      <c r="D62" s="75" t="n">
        <v>3.20294796406675</v>
      </c>
    </row>
    <row r="63" customFormat="false" ht="12.75" hidden="false" customHeight="false" outlineLevel="0" collapsed="false">
      <c r="A63" s="2" t="n">
        <v>34851</v>
      </c>
      <c r="B63" s="75" t="n">
        <v>4.63407097340034</v>
      </c>
      <c r="C63" s="75"/>
      <c r="D63" s="75" t="n">
        <v>3.21752951875817</v>
      </c>
    </row>
    <row r="64" customFormat="false" ht="12.75" hidden="false" customHeight="false" outlineLevel="0" collapsed="false">
      <c r="A64" s="2" t="n">
        <v>34943</v>
      </c>
      <c r="B64" s="75" t="n">
        <v>2.55834059323395</v>
      </c>
      <c r="C64" s="75"/>
      <c r="D64" s="75" t="n">
        <v>3.22522170674437</v>
      </c>
    </row>
    <row r="65" customFormat="false" ht="12.75" hidden="false" customHeight="false" outlineLevel="0" collapsed="false">
      <c r="A65" s="2" t="n">
        <v>35034</v>
      </c>
      <c r="B65" s="75" t="n">
        <v>3.18529337454394</v>
      </c>
      <c r="C65" s="75"/>
      <c r="D65" s="75" t="n">
        <v>3.22801324565622</v>
      </c>
    </row>
    <row r="66" customFormat="false" ht="12.75" hidden="false" customHeight="false" outlineLevel="0" collapsed="false">
      <c r="A66" s="2" t="n">
        <v>35125</v>
      </c>
      <c r="B66" s="75" t="n">
        <v>0.800789966536744</v>
      </c>
      <c r="C66" s="75"/>
      <c r="D66" s="75" t="n">
        <v>3.22741534383965</v>
      </c>
    </row>
    <row r="67" customFormat="false" ht="12.75" hidden="false" customHeight="false" outlineLevel="0" collapsed="false">
      <c r="A67" s="2" t="n">
        <v>35217</v>
      </c>
      <c r="B67" s="75" t="n">
        <v>1.6197301839489</v>
      </c>
      <c r="C67" s="75"/>
      <c r="D67" s="75" t="n">
        <v>3.22486790012406</v>
      </c>
    </row>
    <row r="68" customFormat="false" ht="12.75" hidden="false" customHeight="false" outlineLevel="0" collapsed="false">
      <c r="A68" s="2" t="n">
        <v>35309</v>
      </c>
      <c r="B68" s="75" t="n">
        <v>3.17104341011153</v>
      </c>
      <c r="C68" s="75"/>
      <c r="D68" s="75" t="n">
        <v>3.22027328845594</v>
      </c>
    </row>
    <row r="69" customFormat="false" ht="12.75" hidden="false" customHeight="false" outlineLevel="0" collapsed="false">
      <c r="A69" s="2" t="n">
        <v>35400</v>
      </c>
      <c r="B69" s="75" t="n">
        <v>2.62591180792579</v>
      </c>
      <c r="C69" s="75"/>
      <c r="D69" s="75" t="n">
        <v>3.21253495080793</v>
      </c>
    </row>
    <row r="70" customFormat="false" ht="12.75" hidden="false" customHeight="false" outlineLevel="0" collapsed="false">
      <c r="A70" s="2" t="n">
        <v>35490</v>
      </c>
      <c r="B70" s="75" t="n">
        <v>4.81169800859215</v>
      </c>
      <c r="C70" s="75"/>
      <c r="D70" s="75" t="n">
        <v>3.20056092457824</v>
      </c>
    </row>
    <row r="71" customFormat="false" ht="12.75" hidden="false" customHeight="false" outlineLevel="0" collapsed="false">
      <c r="A71" s="2" t="n">
        <v>35582</v>
      </c>
      <c r="B71" s="75" t="n">
        <v>4.56617445994595</v>
      </c>
      <c r="C71" s="75"/>
      <c r="D71" s="75" t="n">
        <v>3.18293751126159</v>
      </c>
    </row>
    <row r="72" customFormat="false" ht="12.75" hidden="false" customHeight="false" outlineLevel="0" collapsed="false">
      <c r="A72" s="2" t="n">
        <v>35674</v>
      </c>
      <c r="B72" s="75" t="n">
        <v>4.06000843005372</v>
      </c>
      <c r="C72" s="75"/>
      <c r="D72" s="75" t="n">
        <v>3.15926451856818</v>
      </c>
    </row>
    <row r="73" customFormat="false" ht="12.75" hidden="false" customHeight="false" outlineLevel="0" collapsed="false">
      <c r="A73" s="2" t="n">
        <v>35765</v>
      </c>
      <c r="B73" s="75" t="n">
        <v>5.60473851022084</v>
      </c>
      <c r="C73" s="75"/>
      <c r="D73" s="75" t="n">
        <v>3.1300049539935</v>
      </c>
    </row>
    <row r="74" customFormat="false" ht="12.75" hidden="false" customHeight="false" outlineLevel="0" collapsed="false">
      <c r="A74" s="2" t="n">
        <v>35855</v>
      </c>
      <c r="B74" s="75" t="n">
        <v>2.07816989001825</v>
      </c>
      <c r="C74" s="75"/>
      <c r="D74" s="75" t="n">
        <v>3.09616943050303</v>
      </c>
    </row>
    <row r="75" customFormat="false" ht="12.75" hidden="false" customHeight="false" outlineLevel="0" collapsed="false">
      <c r="A75" s="2" t="n">
        <v>35947</v>
      </c>
      <c r="B75" s="75" t="n">
        <v>3.39676244970702</v>
      </c>
      <c r="C75" s="75"/>
      <c r="D75" s="75" t="n">
        <v>3.06023540988006</v>
      </c>
    </row>
    <row r="76" customFormat="false" ht="12.75" hidden="false" customHeight="false" outlineLevel="0" collapsed="false">
      <c r="A76" s="2" t="n">
        <v>36039</v>
      </c>
      <c r="B76" s="75" t="n">
        <v>3.82398043274077</v>
      </c>
      <c r="C76" s="75"/>
      <c r="D76" s="75" t="n">
        <v>3.02398025106696</v>
      </c>
    </row>
    <row r="77" customFormat="false" ht="12.75" hidden="false" customHeight="false" outlineLevel="0" collapsed="false">
      <c r="A77" s="2" t="n">
        <v>36130</v>
      </c>
      <c r="B77" s="75" t="n">
        <v>1.66119683791235</v>
      </c>
      <c r="C77" s="75"/>
      <c r="D77" s="75" t="n">
        <v>2.98933471472806</v>
      </c>
    </row>
    <row r="78" customFormat="false" ht="12.75" hidden="false" customHeight="false" outlineLevel="0" collapsed="false">
      <c r="A78" s="2" t="n">
        <v>36220</v>
      </c>
      <c r="B78" s="75" t="n">
        <v>2.69146830404159</v>
      </c>
      <c r="C78" s="75"/>
      <c r="D78" s="75" t="n">
        <v>2.95867516959411</v>
      </c>
    </row>
    <row r="79" customFormat="false" ht="12.75" hidden="false" customHeight="false" outlineLevel="0" collapsed="false">
      <c r="A79" s="2" t="n">
        <v>36312</v>
      </c>
      <c r="B79" s="75" t="n">
        <v>-0.0854620672825835</v>
      </c>
      <c r="C79" s="75"/>
      <c r="D79" s="75" t="n">
        <v>2.93348426632178</v>
      </c>
    </row>
    <row r="80" customFormat="false" ht="12.75" hidden="false" customHeight="false" outlineLevel="0" collapsed="false">
      <c r="A80" s="2" t="n">
        <v>36404</v>
      </c>
      <c r="B80" s="75" t="n">
        <v>1.84839882526755</v>
      </c>
      <c r="C80" s="75"/>
      <c r="D80" s="75" t="n">
        <v>2.91504058632355</v>
      </c>
    </row>
    <row r="81" customFormat="false" ht="12.75" hidden="false" customHeight="false" outlineLevel="0" collapsed="false">
      <c r="A81" s="2" t="n">
        <v>36495</v>
      </c>
      <c r="B81" s="75" t="n">
        <v>3.73540339406954</v>
      </c>
      <c r="C81" s="75"/>
      <c r="D81" s="75" t="n">
        <v>2.90269686101211</v>
      </c>
    </row>
    <row r="82" customFormat="false" ht="12.75" hidden="false" customHeight="false" outlineLevel="0" collapsed="false">
      <c r="A82" s="2" t="n">
        <v>36586</v>
      </c>
      <c r="B82" s="75" t="n">
        <v>3.01173239520341</v>
      </c>
      <c r="C82" s="75"/>
      <c r="D82" s="75" t="n">
        <v>2.89514826255059</v>
      </c>
    </row>
    <row r="83" customFormat="false" ht="12.75" hidden="false" customHeight="false" outlineLevel="0" collapsed="false">
      <c r="A83" s="2" t="n">
        <v>36678</v>
      </c>
      <c r="B83" s="75" t="n">
        <v>5.21675465010786</v>
      </c>
      <c r="C83" s="75"/>
      <c r="D83" s="75" t="n">
        <v>2.89163861135879</v>
      </c>
    </row>
    <row r="84" customFormat="false" ht="12.75" hidden="false" customHeight="false" outlineLevel="0" collapsed="false">
      <c r="A84" s="2" t="n">
        <v>36770</v>
      </c>
      <c r="B84" s="75" t="n">
        <v>5.89732277085177</v>
      </c>
      <c r="C84" s="75"/>
      <c r="D84" s="75" t="n">
        <v>2.89150343645763</v>
      </c>
    </row>
    <row r="85" customFormat="false" ht="12.75" hidden="false" customHeight="false" outlineLevel="0" collapsed="false">
      <c r="A85" s="2" t="n">
        <v>36861</v>
      </c>
      <c r="B85" s="75" t="n">
        <v>2.38286656236295</v>
      </c>
      <c r="C85" s="75"/>
      <c r="D85" s="75" t="n">
        <v>2.89550976519574</v>
      </c>
    </row>
    <row r="86" customFormat="false" ht="12.75" hidden="false" customHeight="false" outlineLevel="0" collapsed="false">
      <c r="A86" s="2" t="n">
        <v>36951</v>
      </c>
      <c r="B86" s="75" t="n">
        <v>0.319827630040397</v>
      </c>
      <c r="C86" s="75"/>
      <c r="D86" s="75" t="n">
        <v>2.90629265473344</v>
      </c>
    </row>
    <row r="87" customFormat="false" ht="12.75" hidden="false" customHeight="false" outlineLevel="0" collapsed="false">
      <c r="A87" s="2" t="n">
        <v>37043</v>
      </c>
      <c r="B87" s="75" t="n">
        <v>0.205091239010274</v>
      </c>
      <c r="C87" s="75"/>
      <c r="D87" s="75" t="n">
        <v>2.92609396649101</v>
      </c>
    </row>
    <row r="88" customFormat="false" ht="12.75" hidden="false" customHeight="false" outlineLevel="0" collapsed="false">
      <c r="A88" s="2" t="n">
        <v>37135</v>
      </c>
      <c r="B88" s="75" t="n">
        <v>-0.776015768157233</v>
      </c>
      <c r="C88" s="75"/>
      <c r="D88" s="75" t="n">
        <v>2.95552577167566</v>
      </c>
    </row>
    <row r="89" customFormat="false" ht="12.75" hidden="false" customHeight="false" outlineLevel="0" collapsed="false">
      <c r="A89" s="2" t="n">
        <v>37226</v>
      </c>
      <c r="B89" s="75" t="n">
        <v>1.17400516333228</v>
      </c>
      <c r="C89" s="75"/>
      <c r="D89" s="75" t="n">
        <v>2.99348732721309</v>
      </c>
    </row>
    <row r="90" customFormat="false" ht="12.75" hidden="false" customHeight="false" outlineLevel="0" collapsed="false">
      <c r="A90" s="2" t="n">
        <v>37316</v>
      </c>
      <c r="B90" s="75" t="n">
        <v>5.70126586599166</v>
      </c>
      <c r="C90" s="75"/>
      <c r="D90" s="75" t="n">
        <v>3.03648626290948</v>
      </c>
    </row>
    <row r="91" customFormat="false" ht="12.75" hidden="false" customHeight="false" outlineLevel="0" collapsed="false">
      <c r="A91" s="2" t="n">
        <v>37408</v>
      </c>
      <c r="B91" s="75" t="n">
        <v>3.60634407860269</v>
      </c>
      <c r="C91" s="75"/>
      <c r="D91" s="75" t="n">
        <v>3.08000111980748</v>
      </c>
    </row>
    <row r="92" customFormat="false" ht="12.75" hidden="false" customHeight="false" outlineLevel="0" collapsed="false">
      <c r="A92" s="2" t="n">
        <v>37500</v>
      </c>
      <c r="B92" s="75" t="n">
        <v>4.47906859331286</v>
      </c>
      <c r="C92" s="75"/>
      <c r="D92" s="75" t="n">
        <v>3.12120478433075</v>
      </c>
    </row>
    <row r="93" customFormat="false" ht="12.75" hidden="false" customHeight="false" outlineLevel="0" collapsed="false">
      <c r="A93" s="2" t="n">
        <v>37591</v>
      </c>
      <c r="B93" s="75" t="n">
        <v>4.10617113310757</v>
      </c>
      <c r="C93" s="75"/>
      <c r="D93" s="75" t="n">
        <v>3.15767176120984</v>
      </c>
    </row>
    <row r="94" customFormat="false" ht="12.75" hidden="false" customHeight="false" outlineLevel="0" collapsed="false">
      <c r="A94" s="2" t="n">
        <v>37681</v>
      </c>
      <c r="B94" s="75" t="n">
        <v>3.09889750814682</v>
      </c>
      <c r="C94" s="75"/>
      <c r="D94" s="75" t="n">
        <v>3.18789828912675</v>
      </c>
    </row>
    <row r="95" customFormat="false" ht="12.75" hidden="false" customHeight="false" outlineLevel="0" collapsed="false">
      <c r="A95" s="2" t="n">
        <v>37773</v>
      </c>
      <c r="B95" s="75" t="n">
        <v>3.94280049739656</v>
      </c>
      <c r="C95" s="75"/>
      <c r="D95" s="75" t="n">
        <v>3.21100366954767</v>
      </c>
    </row>
    <row r="96" customFormat="false" ht="12.75" hidden="false" customHeight="false" outlineLevel="0" collapsed="false">
      <c r="A96" s="2" t="n">
        <v>37865</v>
      </c>
      <c r="B96" s="75" t="n">
        <v>4.47453621335336</v>
      </c>
      <c r="C96" s="75"/>
      <c r="D96" s="75" t="n">
        <v>3.22608781525102</v>
      </c>
    </row>
    <row r="97" customFormat="false" ht="12.75" hidden="false" customHeight="false" outlineLevel="0" collapsed="false">
      <c r="A97" s="2" t="n">
        <v>37956</v>
      </c>
      <c r="B97" s="75" t="n">
        <v>3.43321232828969</v>
      </c>
      <c r="C97" s="75"/>
      <c r="D97" s="75" t="n">
        <v>3.23273085703679</v>
      </c>
    </row>
    <row r="98" customFormat="false" ht="12.75" hidden="false" customHeight="false" outlineLevel="0" collapsed="false">
      <c r="A98" s="2" t="n">
        <v>38047</v>
      </c>
      <c r="B98" s="75" t="n">
        <v>4.15460739852162</v>
      </c>
      <c r="C98" s="75"/>
      <c r="D98" s="75" t="n">
        <v>3.23132068939041</v>
      </c>
    </row>
    <row r="99" customFormat="false" ht="12.75" hidden="false" customHeight="false" outlineLevel="0" collapsed="false">
      <c r="A99" s="2" t="n">
        <v>38139</v>
      </c>
      <c r="B99" s="75" t="n">
        <v>3.40912814431272</v>
      </c>
      <c r="C99" s="75"/>
      <c r="D99" s="75" t="n">
        <v>3.2223604710879</v>
      </c>
    </row>
    <row r="100" customFormat="false" ht="12.75" hidden="false" customHeight="false" outlineLevel="0" collapsed="false">
      <c r="A100" s="2" t="n">
        <v>38231</v>
      </c>
      <c r="B100" s="75" t="n">
        <v>4.30049805772637</v>
      </c>
      <c r="C100" s="75"/>
      <c r="D100" s="75" t="n">
        <v>3.20689798274281</v>
      </c>
    </row>
    <row r="101" customFormat="false" ht="12.75" hidden="false" customHeight="false" outlineLevel="0" collapsed="false">
      <c r="A101" s="2" t="n">
        <v>38322</v>
      </c>
      <c r="B101" s="75" t="n">
        <v>3.04594473568936</v>
      </c>
      <c r="C101" s="75"/>
      <c r="D101" s="75" t="n">
        <v>3.18606369064045</v>
      </c>
    </row>
    <row r="102" customFormat="false" ht="12.75" hidden="false" customHeight="false" outlineLevel="0" collapsed="false">
      <c r="A102" s="2" t="n">
        <v>38412</v>
      </c>
      <c r="B102" s="75" t="n">
        <v>3.57469924426602</v>
      </c>
      <c r="C102" s="75"/>
      <c r="D102" s="75" t="n">
        <v>3.16165140556405</v>
      </c>
    </row>
    <row r="103" customFormat="false" ht="12.75" hidden="false" customHeight="false" outlineLevel="0" collapsed="false">
      <c r="A103" s="2" t="n">
        <v>38504</v>
      </c>
    </row>
    <row r="104" customFormat="false" ht="12.75" hidden="false" customHeight="false" outlineLevel="0" collapsed="false">
      <c r="A104" s="2" t="n">
        <v>38596</v>
      </c>
    </row>
    <row r="105" customFormat="false" ht="12.75" hidden="false" customHeight="false" outlineLevel="0" collapsed="false">
      <c r="A105" s="2" t="n">
        <v>38687</v>
      </c>
      <c r="C105" s="1" t="n">
        <v>2.6</v>
      </c>
    </row>
    <row r="106" customFormat="false" ht="12.75" hidden="false" customHeight="false" outlineLevel="0" collapsed="false">
      <c r="A106" s="2" t="n">
        <v>38777</v>
      </c>
    </row>
    <row r="107" customFormat="false" ht="12.75" hidden="false" customHeight="false" outlineLevel="0" collapsed="false">
      <c r="A107" s="2" t="n">
        <v>38869</v>
      </c>
    </row>
    <row r="108" customFormat="false" ht="12.75" hidden="false" customHeight="false" outlineLevel="0" collapsed="false">
      <c r="A108" s="2" t="n">
        <v>38961</v>
      </c>
    </row>
    <row r="109" customFormat="false" ht="12.75" hidden="false" customHeight="false" outlineLevel="0" collapsed="false">
      <c r="A109" s="2" t="n">
        <v>39052</v>
      </c>
      <c r="C109" s="1" t="n">
        <v>2.3</v>
      </c>
    </row>
    <row r="110" customFormat="false" ht="12.75" hidden="false" customHeight="false" outlineLevel="0" collapsed="false">
      <c r="A110" s="2" t="n">
        <v>39142</v>
      </c>
    </row>
    <row r="111" customFormat="false" ht="12.75" hidden="false" customHeight="false" outlineLevel="0" collapsed="false">
      <c r="A111" s="2" t="n">
        <v>39234</v>
      </c>
    </row>
    <row r="112" customFormat="false" ht="12.75" hidden="false" customHeight="false" outlineLevel="0" collapsed="false">
      <c r="A112" s="2" t="n">
        <v>39326</v>
      </c>
    </row>
    <row r="113" customFormat="false" ht="12.75" hidden="false" customHeight="false" outlineLevel="0" collapsed="false">
      <c r="A113" s="2" t="n">
        <v>39417</v>
      </c>
      <c r="C113" s="1" t="n">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143</v>
      </c>
    </row>
    <row r="2" customFormat="false" ht="12.75" hidden="false" customHeight="false" outlineLevel="0" collapsed="false">
      <c r="A2" s="1" t="s">
        <v>144</v>
      </c>
    </row>
    <row r="3" customFormat="false" ht="12.75" hidden="false" customHeight="false" outlineLevel="0" collapsed="false">
      <c r="A3" s="1" t="s">
        <v>145</v>
      </c>
    </row>
    <row r="5" customFormat="false" ht="12.75" hidden="false" customHeight="false" outlineLevel="0" collapsed="false">
      <c r="B5" s="1" t="s">
        <v>146</v>
      </c>
      <c r="C5" s="1" t="s">
        <v>147</v>
      </c>
    </row>
    <row r="6" customFormat="false" ht="12.75" hidden="false" customHeight="false" outlineLevel="0" collapsed="false">
      <c r="A6" s="2" t="n">
        <v>32933</v>
      </c>
      <c r="B6" s="1" t="n">
        <v>87.8</v>
      </c>
    </row>
    <row r="7" customFormat="false" ht="12.75" hidden="false" customHeight="false" outlineLevel="0" collapsed="false">
      <c r="A7" s="2" t="n">
        <v>33025</v>
      </c>
      <c r="B7" s="1" t="n">
        <v>87.7</v>
      </c>
    </row>
    <row r="8" customFormat="false" ht="12.75" hidden="false" customHeight="false" outlineLevel="0" collapsed="false">
      <c r="A8" s="2" t="n">
        <v>33117</v>
      </c>
      <c r="B8" s="1" t="n">
        <v>86.7</v>
      </c>
    </row>
    <row r="9" customFormat="false" ht="12.75" hidden="false" customHeight="false" outlineLevel="0" collapsed="false">
      <c r="A9" s="2" t="n">
        <v>33208</v>
      </c>
      <c r="B9" s="1" t="n">
        <v>87.7</v>
      </c>
    </row>
    <row r="10" customFormat="false" ht="12.75" hidden="false" customHeight="false" outlineLevel="0" collapsed="false">
      <c r="A10" s="2" t="n">
        <v>33298</v>
      </c>
      <c r="B10" s="1" t="n">
        <v>85.5</v>
      </c>
    </row>
    <row r="11" customFormat="false" ht="12.75" hidden="false" customHeight="false" outlineLevel="0" collapsed="false">
      <c r="A11" s="2" t="n">
        <v>33390</v>
      </c>
      <c r="B11" s="1" t="n">
        <v>84.1</v>
      </c>
    </row>
    <row r="12" customFormat="false" ht="12.75" hidden="false" customHeight="false" outlineLevel="0" collapsed="false">
      <c r="A12" s="2" t="n">
        <v>33482</v>
      </c>
      <c r="B12" s="1" t="n">
        <v>83</v>
      </c>
    </row>
    <row r="13" customFormat="false" ht="12.75" hidden="false" customHeight="false" outlineLevel="0" collapsed="false">
      <c r="A13" s="2" t="n">
        <v>33573</v>
      </c>
      <c r="B13" s="1" t="n">
        <v>82.8</v>
      </c>
    </row>
    <row r="14" customFormat="false" ht="12.75" hidden="false" customHeight="false" outlineLevel="0" collapsed="false">
      <c r="A14" s="2" t="n">
        <v>33664</v>
      </c>
      <c r="B14" s="1" t="n">
        <v>82.4</v>
      </c>
    </row>
    <row r="15" customFormat="false" ht="12.75" hidden="false" customHeight="false" outlineLevel="0" collapsed="false">
      <c r="A15" s="2" t="n">
        <v>33756</v>
      </c>
      <c r="B15" s="1" t="n">
        <v>82.3</v>
      </c>
    </row>
    <row r="16" customFormat="false" ht="12.75" hidden="false" customHeight="false" outlineLevel="0" collapsed="false">
      <c r="A16" s="2" t="n">
        <v>33848</v>
      </c>
      <c r="B16" s="1" t="n">
        <v>82.2</v>
      </c>
    </row>
    <row r="17" customFormat="false" ht="12.75" hidden="false" customHeight="false" outlineLevel="0" collapsed="false">
      <c r="A17" s="2" t="n">
        <v>33939</v>
      </c>
      <c r="B17" s="1" t="n">
        <v>81.3</v>
      </c>
    </row>
    <row r="18" customFormat="false" ht="12.75" hidden="false" customHeight="false" outlineLevel="0" collapsed="false">
      <c r="A18" s="2" t="n">
        <v>34029</v>
      </c>
      <c r="B18" s="1" t="n">
        <v>82.3</v>
      </c>
    </row>
    <row r="19" customFormat="false" ht="12.75" hidden="false" customHeight="false" outlineLevel="0" collapsed="false">
      <c r="A19" s="2" t="n">
        <v>34121</v>
      </c>
      <c r="B19" s="1" t="n">
        <v>82.6</v>
      </c>
    </row>
    <row r="20" customFormat="false" ht="12.75" hidden="false" customHeight="false" outlineLevel="0" collapsed="false">
      <c r="A20" s="2" t="n">
        <v>34213</v>
      </c>
      <c r="B20" s="1" t="n">
        <v>84.1</v>
      </c>
    </row>
    <row r="21" customFormat="false" ht="12.75" hidden="false" customHeight="false" outlineLevel="0" collapsed="false">
      <c r="A21" s="2" t="n">
        <v>34304</v>
      </c>
      <c r="B21" s="1" t="n">
        <v>85.4</v>
      </c>
    </row>
    <row r="22" customFormat="false" ht="12.75" hidden="false" customHeight="false" outlineLevel="0" collapsed="false">
      <c r="A22" s="2" t="n">
        <v>34394</v>
      </c>
      <c r="B22" s="1" t="n">
        <v>86.8</v>
      </c>
    </row>
    <row r="23" customFormat="false" ht="12.75" hidden="false" customHeight="false" outlineLevel="0" collapsed="false">
      <c r="A23" s="2" t="n">
        <v>34486</v>
      </c>
      <c r="B23" s="1" t="n">
        <v>88.2</v>
      </c>
    </row>
    <row r="24" customFormat="false" ht="12.75" hidden="false" customHeight="false" outlineLevel="0" collapsed="false">
      <c r="A24" s="2" t="n">
        <v>34578</v>
      </c>
      <c r="B24" s="1" t="n">
        <v>88.8</v>
      </c>
    </row>
    <row r="25" customFormat="false" ht="12.75" hidden="false" customHeight="false" outlineLevel="0" collapsed="false">
      <c r="A25" s="2" t="n">
        <v>34669</v>
      </c>
      <c r="B25" s="1" t="n">
        <v>90</v>
      </c>
    </row>
    <row r="26" customFormat="false" ht="12.75" hidden="false" customHeight="false" outlineLevel="0" collapsed="false">
      <c r="A26" s="2" t="n">
        <v>34759</v>
      </c>
      <c r="B26" s="1" t="n">
        <v>89.7</v>
      </c>
    </row>
    <row r="27" customFormat="false" ht="12.75" hidden="false" customHeight="false" outlineLevel="0" collapsed="false">
      <c r="A27" s="2" t="n">
        <v>34851</v>
      </c>
      <c r="B27" s="1" t="n">
        <v>89.8</v>
      </c>
    </row>
    <row r="28" customFormat="false" ht="12.75" hidden="false" customHeight="false" outlineLevel="0" collapsed="false">
      <c r="A28" s="2" t="n">
        <v>34943</v>
      </c>
      <c r="B28" s="1" t="n">
        <v>89.4</v>
      </c>
    </row>
    <row r="29" customFormat="false" ht="12.75" hidden="false" customHeight="false" outlineLevel="0" collapsed="false">
      <c r="A29" s="2" t="n">
        <v>35034</v>
      </c>
      <c r="B29" s="1" t="n">
        <v>88.2</v>
      </c>
    </row>
    <row r="30" customFormat="false" ht="12.75" hidden="false" customHeight="false" outlineLevel="0" collapsed="false">
      <c r="A30" s="2" t="n">
        <v>35125</v>
      </c>
      <c r="B30" s="1" t="n">
        <v>87.9</v>
      </c>
      <c r="C30" s="1" t="n">
        <v>85.11</v>
      </c>
    </row>
    <row r="31" customFormat="false" ht="12.75" hidden="false" customHeight="false" outlineLevel="0" collapsed="false">
      <c r="A31" s="2" t="n">
        <v>35217</v>
      </c>
      <c r="B31" s="1" t="n">
        <v>87.4</v>
      </c>
      <c r="C31" s="1" t="n">
        <v>83.84</v>
      </c>
    </row>
    <row r="32" customFormat="false" ht="12.75" hidden="false" customHeight="false" outlineLevel="0" collapsed="false">
      <c r="A32" s="2" t="n">
        <v>35309</v>
      </c>
      <c r="B32" s="1" t="n">
        <v>88</v>
      </c>
      <c r="C32" s="1" t="n">
        <v>84.15</v>
      </c>
    </row>
    <row r="33" customFormat="false" ht="12.75" hidden="false" customHeight="false" outlineLevel="0" collapsed="false">
      <c r="A33" s="2" t="n">
        <v>35400</v>
      </c>
      <c r="B33" s="1" t="n">
        <v>87.9</v>
      </c>
      <c r="C33" s="1" t="n">
        <v>84.8</v>
      </c>
    </row>
    <row r="34" customFormat="false" ht="12.75" hidden="false" customHeight="false" outlineLevel="0" collapsed="false">
      <c r="A34" s="2" t="n">
        <v>35490</v>
      </c>
      <c r="B34" s="1" t="n">
        <v>86.8</v>
      </c>
      <c r="C34" s="1" t="n">
        <v>84.52</v>
      </c>
    </row>
    <row r="35" customFormat="false" ht="12.75" hidden="false" customHeight="false" outlineLevel="0" collapsed="false">
      <c r="A35" s="2" t="n">
        <v>35582</v>
      </c>
      <c r="B35" s="1" t="n">
        <v>87.9</v>
      </c>
      <c r="C35" s="1" t="n">
        <v>85.57</v>
      </c>
    </row>
    <row r="36" customFormat="false" ht="12.75" hidden="false" customHeight="false" outlineLevel="0" collapsed="false">
      <c r="A36" s="2" t="n">
        <v>35674</v>
      </c>
      <c r="B36" s="1" t="n">
        <v>87.1</v>
      </c>
      <c r="C36" s="1" t="n">
        <v>84.82</v>
      </c>
    </row>
    <row r="37" customFormat="false" ht="12.75" hidden="false" customHeight="false" outlineLevel="0" collapsed="false">
      <c r="A37" s="2" t="n">
        <v>35765</v>
      </c>
      <c r="B37" s="1" t="n">
        <v>88.6</v>
      </c>
      <c r="C37" s="1" t="n">
        <v>85.67</v>
      </c>
    </row>
    <row r="38" customFormat="false" ht="12.75" hidden="false" customHeight="false" outlineLevel="0" collapsed="false">
      <c r="A38" s="2" t="n">
        <v>35855</v>
      </c>
      <c r="B38" s="1" t="n">
        <v>89.2</v>
      </c>
      <c r="C38" s="1" t="n">
        <v>86.12</v>
      </c>
    </row>
    <row r="39" customFormat="false" ht="12.75" hidden="false" customHeight="false" outlineLevel="0" collapsed="false">
      <c r="A39" s="2" t="n">
        <v>35947</v>
      </c>
      <c r="B39" s="1" t="n">
        <v>90.2</v>
      </c>
      <c r="C39" s="1" t="n">
        <v>85.35</v>
      </c>
    </row>
    <row r="40" customFormat="false" ht="12.75" hidden="false" customHeight="false" outlineLevel="0" collapsed="false">
      <c r="A40" s="2" t="n">
        <v>36039</v>
      </c>
      <c r="B40" s="1" t="n">
        <v>90.2</v>
      </c>
      <c r="C40" s="1" t="n">
        <v>84.97</v>
      </c>
    </row>
    <row r="41" customFormat="false" ht="12.75" hidden="false" customHeight="false" outlineLevel="0" collapsed="false">
      <c r="A41" s="2" t="n">
        <v>36130</v>
      </c>
      <c r="B41" s="1" t="n">
        <v>88.7</v>
      </c>
      <c r="C41" s="1" t="n">
        <v>84.43</v>
      </c>
    </row>
    <row r="42" customFormat="false" ht="12.75" hidden="false" customHeight="false" outlineLevel="0" collapsed="false">
      <c r="A42" s="2" t="n">
        <v>36220</v>
      </c>
      <c r="B42" s="1" t="n">
        <v>88.3</v>
      </c>
      <c r="C42" s="1" t="n">
        <v>82.04</v>
      </c>
    </row>
    <row r="43" customFormat="false" ht="12.75" hidden="false" customHeight="false" outlineLevel="0" collapsed="false">
      <c r="A43" s="2" t="n">
        <v>36312</v>
      </c>
      <c r="B43" s="1" t="n">
        <v>88.9</v>
      </c>
      <c r="C43" s="1" t="n">
        <v>83.34</v>
      </c>
    </row>
    <row r="44" customFormat="false" ht="12.75" hidden="false" customHeight="false" outlineLevel="0" collapsed="false">
      <c r="A44" s="2" t="n">
        <v>36404</v>
      </c>
      <c r="B44" s="1" t="n">
        <v>89.2</v>
      </c>
      <c r="C44" s="1" t="n">
        <v>84.36</v>
      </c>
    </row>
    <row r="45" customFormat="false" ht="12.75" hidden="false" customHeight="false" outlineLevel="0" collapsed="false">
      <c r="A45" s="2" t="n">
        <v>36495</v>
      </c>
      <c r="B45" s="1" t="n">
        <v>89.6</v>
      </c>
      <c r="C45" s="1" t="n">
        <v>83.04</v>
      </c>
    </row>
    <row r="46" customFormat="false" ht="12.75" hidden="false" customHeight="false" outlineLevel="0" collapsed="false">
      <c r="A46" s="2" t="n">
        <v>36586</v>
      </c>
      <c r="B46" s="1" t="n">
        <v>90.6</v>
      </c>
      <c r="C46" s="1" t="n">
        <v>87.4</v>
      </c>
    </row>
    <row r="47" customFormat="false" ht="12.75" hidden="false" customHeight="false" outlineLevel="0" collapsed="false">
      <c r="A47" s="2" t="n">
        <v>36678</v>
      </c>
      <c r="B47" s="1" t="n">
        <v>90.1</v>
      </c>
      <c r="C47" s="1" t="n">
        <v>87.21</v>
      </c>
    </row>
    <row r="48" customFormat="false" ht="12.75" hidden="false" customHeight="false" outlineLevel="0" collapsed="false">
      <c r="A48" s="2" t="n">
        <v>36770</v>
      </c>
      <c r="B48" s="1" t="n">
        <v>90.3</v>
      </c>
      <c r="C48" s="1" t="n">
        <v>86.6</v>
      </c>
    </row>
    <row r="49" customFormat="false" ht="12.75" hidden="false" customHeight="false" outlineLevel="0" collapsed="false">
      <c r="A49" s="2" t="n">
        <v>36861</v>
      </c>
      <c r="B49" s="1" t="n">
        <v>90.1</v>
      </c>
      <c r="C49" s="1" t="n">
        <v>84.4</v>
      </c>
    </row>
    <row r="50" customFormat="false" ht="12.75" hidden="false" customHeight="false" outlineLevel="0" collapsed="false">
      <c r="A50" s="2" t="n">
        <v>36951</v>
      </c>
      <c r="B50" s="1" t="n">
        <v>89.1</v>
      </c>
      <c r="C50" s="1" t="n">
        <v>83.18</v>
      </c>
    </row>
    <row r="51" customFormat="false" ht="12.75" hidden="false" customHeight="false" outlineLevel="0" collapsed="false">
      <c r="A51" s="2" t="n">
        <v>37043</v>
      </c>
      <c r="B51" s="1" t="n">
        <v>87.9</v>
      </c>
      <c r="C51" s="1" t="n">
        <v>82.63</v>
      </c>
    </row>
    <row r="52" customFormat="false" ht="12.75" hidden="false" customHeight="false" outlineLevel="0" collapsed="false">
      <c r="A52" s="2" t="n">
        <v>37135</v>
      </c>
      <c r="B52" s="1" t="n">
        <v>87.1</v>
      </c>
      <c r="C52" s="1" t="n">
        <v>82.45</v>
      </c>
    </row>
    <row r="53" customFormat="false" ht="12.75" hidden="false" customHeight="false" outlineLevel="0" collapsed="false">
      <c r="A53" s="2" t="n">
        <v>37226</v>
      </c>
      <c r="B53" s="1" t="n">
        <v>87.7</v>
      </c>
      <c r="C53" s="1" t="n">
        <v>83</v>
      </c>
    </row>
    <row r="54" customFormat="false" ht="12.75" hidden="false" customHeight="false" outlineLevel="0" collapsed="false">
      <c r="A54" s="2" t="n">
        <v>37316</v>
      </c>
      <c r="B54" s="1" t="n">
        <v>86.7</v>
      </c>
      <c r="C54" s="1" t="n">
        <v>83.17</v>
      </c>
    </row>
    <row r="55" customFormat="false" ht="12.75" hidden="false" customHeight="false" outlineLevel="0" collapsed="false">
      <c r="A55" s="2" t="n">
        <v>37408</v>
      </c>
      <c r="B55" s="1" t="n">
        <v>87.3</v>
      </c>
      <c r="C55" s="1" t="n">
        <v>82.9</v>
      </c>
    </row>
    <row r="56" customFormat="false" ht="12.75" hidden="false" customHeight="false" outlineLevel="0" collapsed="false">
      <c r="A56" s="2" t="n">
        <v>37500</v>
      </c>
      <c r="B56" s="1" t="n">
        <v>87.6</v>
      </c>
      <c r="C56" s="1" t="n">
        <v>82.95</v>
      </c>
    </row>
    <row r="57" customFormat="false" ht="12.75" hidden="false" customHeight="false" outlineLevel="0" collapsed="false">
      <c r="A57" s="2" t="n">
        <v>37591</v>
      </c>
      <c r="B57" s="1" t="n">
        <v>87.9</v>
      </c>
      <c r="C57" s="1" t="n">
        <v>83.35</v>
      </c>
    </row>
    <row r="58" customFormat="false" ht="12.75" hidden="false" customHeight="false" outlineLevel="0" collapsed="false">
      <c r="A58" s="2" t="n">
        <v>37681</v>
      </c>
      <c r="B58" s="1" t="n">
        <v>88.3</v>
      </c>
      <c r="C58" s="1" t="n">
        <v>83.61</v>
      </c>
    </row>
    <row r="59" customFormat="false" ht="12.75" hidden="false" customHeight="false" outlineLevel="0" collapsed="false">
      <c r="A59" s="2" t="n">
        <v>37773</v>
      </c>
      <c r="B59" s="1" t="n">
        <v>88.7</v>
      </c>
      <c r="C59" s="1" t="n">
        <v>82.49</v>
      </c>
    </row>
    <row r="60" customFormat="false" ht="12.75" hidden="false" customHeight="false" outlineLevel="0" collapsed="false">
      <c r="A60" s="2" t="n">
        <v>37865</v>
      </c>
      <c r="B60" s="1" t="n">
        <v>89.3</v>
      </c>
      <c r="C60" s="1" t="n">
        <v>83.17</v>
      </c>
    </row>
    <row r="61" customFormat="false" ht="12.75" hidden="false" customHeight="false" outlineLevel="0" collapsed="false">
      <c r="A61" s="2" t="n">
        <v>37956</v>
      </c>
      <c r="B61" s="1" t="n">
        <v>89.7</v>
      </c>
      <c r="C61" s="1" t="n">
        <v>83.79</v>
      </c>
    </row>
    <row r="62" customFormat="false" ht="12.75" hidden="false" customHeight="false" outlineLevel="0" collapsed="false">
      <c r="A62" s="2" t="n">
        <v>38047</v>
      </c>
      <c r="B62" s="1" t="n">
        <v>90.6</v>
      </c>
      <c r="C62" s="1" t="n">
        <v>84.43</v>
      </c>
    </row>
    <row r="63" customFormat="false" ht="12.75" hidden="false" customHeight="false" outlineLevel="0" collapsed="false">
      <c r="A63" s="2" t="n">
        <v>38139</v>
      </c>
      <c r="B63" s="1" t="n">
        <v>90.8</v>
      </c>
      <c r="C63" s="1" t="n">
        <v>85.47</v>
      </c>
    </row>
    <row r="64" customFormat="false" ht="12.75" hidden="false" customHeight="false" outlineLevel="0" collapsed="false">
      <c r="A64" s="2" t="n">
        <v>38234</v>
      </c>
      <c r="B64" s="1" t="n">
        <v>91</v>
      </c>
      <c r="C64" s="1" t="n">
        <v>85.92</v>
      </c>
    </row>
    <row r="65" customFormat="false" ht="12.75" hidden="false" customHeight="false" outlineLevel="0" collapsed="false">
      <c r="A65" s="2" t="n">
        <v>38690</v>
      </c>
      <c r="B65" s="1" t="n">
        <v>90.9</v>
      </c>
      <c r="C65" s="1" t="n">
        <v>86.05</v>
      </c>
    </row>
    <row r="66" customFormat="false" ht="12.75" hidden="false" customHeight="false" outlineLevel="0" collapsed="false">
      <c r="A66" s="2" t="n">
        <v>38416</v>
      </c>
      <c r="B66" s="1" t="n">
        <v>90</v>
      </c>
      <c r="C66" s="1" t="n">
        <v>86.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0546875" defaultRowHeight="12.75" zeroHeight="false" outlineLevelRow="0" outlineLevelCol="0"/>
  <sheetData>
    <row r="1" customFormat="false" ht="12.75" hidden="false" customHeight="false" outlineLevel="0" collapsed="false">
      <c r="A1" s="1" t="s">
        <v>148</v>
      </c>
    </row>
    <row r="2" customFormat="false" ht="12.75" hidden="false" customHeight="false" outlineLevel="0" collapsed="false">
      <c r="A2" s="1" t="s">
        <v>101</v>
      </c>
    </row>
    <row r="3" customFormat="false" ht="12.75" hidden="false" customHeight="false" outlineLevel="0" collapsed="false">
      <c r="A3" s="1" t="s">
        <v>149</v>
      </c>
    </row>
    <row r="5" customFormat="false" ht="12.75" hidden="false" customHeight="false" outlineLevel="0" collapsed="false">
      <c r="B5" s="1" t="s">
        <v>150</v>
      </c>
      <c r="C5" s="1" t="s">
        <v>151</v>
      </c>
      <c r="D5" s="1" t="s">
        <v>152</v>
      </c>
      <c r="E5" s="1" t="s">
        <v>153</v>
      </c>
      <c r="F5" s="1" t="s">
        <v>154</v>
      </c>
    </row>
    <row r="6" customFormat="false" ht="12.75" hidden="false" customHeight="false" outlineLevel="0" collapsed="false">
      <c r="A6" s="2" t="n">
        <v>33298</v>
      </c>
    </row>
    <row r="7" customFormat="false" ht="12.75" hidden="false" customHeight="false" outlineLevel="0" collapsed="false">
      <c r="A7" s="2" t="n">
        <v>33390</v>
      </c>
      <c r="B7" s="1" t="n">
        <v>2</v>
      </c>
      <c r="D7" s="1" t="n">
        <v>21</v>
      </c>
      <c r="F7" s="1" t="n">
        <v>31</v>
      </c>
    </row>
    <row r="8" customFormat="false" ht="12.75" hidden="false" customHeight="false" outlineLevel="0" collapsed="false">
      <c r="A8" s="2" t="n">
        <v>33482</v>
      </c>
      <c r="B8" s="1" t="n">
        <v>2</v>
      </c>
      <c r="D8" s="1" t="n">
        <v>14</v>
      </c>
      <c r="F8" s="1" t="n">
        <v>19</v>
      </c>
    </row>
    <row r="9" customFormat="false" ht="12.75" hidden="false" customHeight="false" outlineLevel="0" collapsed="false">
      <c r="A9" s="2" t="n">
        <v>33573</v>
      </c>
      <c r="B9" s="1" t="n">
        <v>1</v>
      </c>
      <c r="D9" s="1" t="n">
        <v>10</v>
      </c>
      <c r="F9" s="1" t="n">
        <v>7</v>
      </c>
    </row>
    <row r="10" customFormat="false" ht="12.75" hidden="false" customHeight="false" outlineLevel="0" collapsed="false">
      <c r="A10" s="2" t="n">
        <v>33664</v>
      </c>
      <c r="B10" s="1" t="n">
        <v>1</v>
      </c>
      <c r="D10" s="1" t="n">
        <v>9</v>
      </c>
      <c r="F10" s="1" t="n">
        <v>16</v>
      </c>
    </row>
    <row r="11" customFormat="false" ht="12.75" hidden="false" customHeight="false" outlineLevel="0" collapsed="false">
      <c r="A11" s="2" t="n">
        <v>33756</v>
      </c>
      <c r="B11" s="1" t="n">
        <v>-1</v>
      </c>
      <c r="D11" s="1" t="n">
        <v>11</v>
      </c>
      <c r="F11" s="1" t="n">
        <v>23</v>
      </c>
    </row>
    <row r="12" customFormat="false" ht="12.75" hidden="false" customHeight="false" outlineLevel="0" collapsed="false">
      <c r="A12" s="2" t="n">
        <v>33848</v>
      </c>
      <c r="B12" s="1" t="n">
        <v>0</v>
      </c>
      <c r="D12" s="1" t="n">
        <v>13</v>
      </c>
      <c r="F12" s="1" t="n">
        <v>26</v>
      </c>
    </row>
    <row r="13" customFormat="false" ht="12.75" hidden="false" customHeight="false" outlineLevel="0" collapsed="false">
      <c r="A13" s="2" t="n">
        <v>33939</v>
      </c>
      <c r="B13" s="1" t="n">
        <v>2</v>
      </c>
      <c r="D13" s="1" t="n">
        <v>12</v>
      </c>
      <c r="F13" s="1" t="n">
        <v>24</v>
      </c>
    </row>
    <row r="14" customFormat="false" ht="12.75" hidden="false" customHeight="false" outlineLevel="0" collapsed="false">
      <c r="A14" s="2" t="n">
        <v>34029</v>
      </c>
      <c r="B14" s="1" t="n">
        <v>1</v>
      </c>
      <c r="D14" s="1" t="n">
        <v>12</v>
      </c>
      <c r="F14" s="1" t="n">
        <v>25</v>
      </c>
    </row>
    <row r="15" customFormat="false" ht="12.75" hidden="false" customHeight="false" outlineLevel="0" collapsed="false">
      <c r="A15" s="2" t="n">
        <v>34121</v>
      </c>
      <c r="B15" s="1" t="n">
        <v>2</v>
      </c>
      <c r="D15" s="1" t="n">
        <v>18</v>
      </c>
      <c r="F15" s="1" t="n">
        <v>35</v>
      </c>
    </row>
    <row r="16" customFormat="false" ht="12.75" hidden="false" customHeight="false" outlineLevel="0" collapsed="false">
      <c r="A16" s="2" t="n">
        <v>34213</v>
      </c>
      <c r="B16" s="1" t="n">
        <v>2</v>
      </c>
      <c r="D16" s="1" t="n">
        <v>20</v>
      </c>
      <c r="F16" s="1" t="n">
        <v>55</v>
      </c>
    </row>
    <row r="17" customFormat="false" ht="12.75" hidden="false" customHeight="false" outlineLevel="0" collapsed="false">
      <c r="A17" s="2" t="n">
        <v>34304</v>
      </c>
      <c r="B17" s="1" t="n">
        <v>1</v>
      </c>
      <c r="D17" s="1" t="n">
        <v>27</v>
      </c>
      <c r="F17" s="1" t="n">
        <v>59</v>
      </c>
    </row>
    <row r="18" customFormat="false" ht="12.75" hidden="false" customHeight="false" outlineLevel="0" collapsed="false">
      <c r="A18" s="2" t="n">
        <v>34394</v>
      </c>
      <c r="B18" s="1" t="n">
        <v>7</v>
      </c>
      <c r="D18" s="1" t="n">
        <v>29</v>
      </c>
      <c r="F18" s="1" t="n">
        <v>61</v>
      </c>
    </row>
    <row r="19" customFormat="false" ht="12.75" hidden="false" customHeight="false" outlineLevel="0" collapsed="false">
      <c r="A19" s="2" t="n">
        <v>34486</v>
      </c>
      <c r="B19" s="1" t="n">
        <v>8</v>
      </c>
      <c r="D19" s="1" t="n">
        <v>33</v>
      </c>
      <c r="F19" s="1" t="n">
        <v>64</v>
      </c>
    </row>
    <row r="20" customFormat="false" ht="12.75" hidden="false" customHeight="false" outlineLevel="0" collapsed="false">
      <c r="A20" s="2" t="n">
        <v>34578</v>
      </c>
      <c r="B20" s="1" t="n">
        <v>7</v>
      </c>
      <c r="D20" s="1" t="n">
        <v>34</v>
      </c>
      <c r="F20" s="1" t="n">
        <v>66</v>
      </c>
    </row>
    <row r="21" customFormat="false" ht="12.75" hidden="false" customHeight="false" outlineLevel="0" collapsed="false">
      <c r="A21" s="2" t="n">
        <v>34669</v>
      </c>
      <c r="B21" s="1" t="n">
        <v>12</v>
      </c>
      <c r="D21" s="1" t="n">
        <v>42</v>
      </c>
      <c r="F21" s="1" t="n">
        <v>75</v>
      </c>
    </row>
    <row r="22" customFormat="false" ht="12.75" hidden="false" customHeight="false" outlineLevel="0" collapsed="false">
      <c r="A22" s="2" t="n">
        <v>34759</v>
      </c>
      <c r="B22" s="1" t="n">
        <v>11</v>
      </c>
      <c r="D22" s="1" t="n">
        <v>45</v>
      </c>
      <c r="F22" s="1" t="n">
        <v>79</v>
      </c>
    </row>
    <row r="23" customFormat="false" ht="12.75" hidden="false" customHeight="false" outlineLevel="0" collapsed="false">
      <c r="A23" s="2" t="n">
        <v>34851</v>
      </c>
      <c r="B23" s="1" t="n">
        <v>11</v>
      </c>
      <c r="D23" s="1" t="n">
        <v>40</v>
      </c>
      <c r="F23" s="1" t="n">
        <v>78</v>
      </c>
    </row>
    <row r="24" customFormat="false" ht="12.75" hidden="false" customHeight="false" outlineLevel="0" collapsed="false">
      <c r="A24" s="2" t="n">
        <v>34943</v>
      </c>
      <c r="B24" s="1" t="n">
        <v>10</v>
      </c>
      <c r="D24" s="1" t="n">
        <v>42</v>
      </c>
      <c r="F24" s="1" t="n">
        <v>79</v>
      </c>
    </row>
    <row r="25" customFormat="false" ht="12.75" hidden="false" customHeight="false" outlineLevel="0" collapsed="false">
      <c r="A25" s="2" t="n">
        <v>35034</v>
      </c>
      <c r="B25" s="1" t="n">
        <v>15</v>
      </c>
      <c r="D25" s="1" t="n">
        <v>38</v>
      </c>
      <c r="F25" s="1" t="n">
        <v>81</v>
      </c>
    </row>
    <row r="26" customFormat="false" ht="12.75" hidden="false" customHeight="false" outlineLevel="0" collapsed="false">
      <c r="A26" s="2" t="n">
        <v>35125</v>
      </c>
      <c r="B26" s="1" t="n">
        <v>9</v>
      </c>
      <c r="C26" s="1" t="n">
        <v>0</v>
      </c>
      <c r="D26" s="1" t="n">
        <v>40</v>
      </c>
      <c r="E26" s="1" t="n">
        <v>4</v>
      </c>
      <c r="F26" s="1" t="n">
        <v>86</v>
      </c>
    </row>
    <row r="27" customFormat="false" ht="12.75" hidden="false" customHeight="false" outlineLevel="0" collapsed="false">
      <c r="A27" s="2" t="n">
        <v>35217</v>
      </c>
      <c r="B27" s="1" t="n">
        <v>7</v>
      </c>
      <c r="C27" s="1" t="n">
        <v>-1</v>
      </c>
      <c r="D27" s="1" t="n">
        <v>38</v>
      </c>
      <c r="E27" s="1" t="n">
        <v>7</v>
      </c>
      <c r="F27" s="1" t="n">
        <v>82</v>
      </c>
    </row>
    <row r="28" customFormat="false" ht="12.75" hidden="false" customHeight="false" outlineLevel="0" collapsed="false">
      <c r="A28" s="2" t="n">
        <v>35309</v>
      </c>
      <c r="B28" s="1" t="n">
        <v>6</v>
      </c>
      <c r="C28" s="1" t="n">
        <v>0</v>
      </c>
      <c r="D28" s="1" t="n">
        <v>41</v>
      </c>
      <c r="E28" s="1" t="n">
        <v>2</v>
      </c>
      <c r="F28" s="1" t="n">
        <v>83</v>
      </c>
    </row>
    <row r="29" customFormat="false" ht="12.75" hidden="false" customHeight="false" outlineLevel="0" collapsed="false">
      <c r="A29" s="2" t="n">
        <v>35400</v>
      </c>
      <c r="B29" s="1" t="n">
        <v>5</v>
      </c>
      <c r="C29" s="1" t="n">
        <v>1</v>
      </c>
      <c r="D29" s="1" t="n">
        <v>39</v>
      </c>
      <c r="E29" s="1" t="n">
        <v>10</v>
      </c>
      <c r="F29" s="1" t="n">
        <v>87</v>
      </c>
    </row>
    <row r="30" customFormat="false" ht="12.75" hidden="false" customHeight="false" outlineLevel="0" collapsed="false">
      <c r="A30" s="2" t="n">
        <v>35490</v>
      </c>
      <c r="B30" s="1" t="n">
        <v>10</v>
      </c>
      <c r="C30" s="1" t="n">
        <v>0</v>
      </c>
      <c r="D30" s="1" t="n">
        <v>40</v>
      </c>
      <c r="E30" s="1" t="n">
        <v>8</v>
      </c>
      <c r="F30" s="1" t="n">
        <v>85</v>
      </c>
    </row>
    <row r="31" customFormat="false" ht="12.75" hidden="false" customHeight="false" outlineLevel="0" collapsed="false">
      <c r="A31" s="2" t="n">
        <v>35582</v>
      </c>
      <c r="B31" s="1" t="n">
        <v>11</v>
      </c>
      <c r="C31" s="1" t="n">
        <v>-1</v>
      </c>
      <c r="D31" s="1" t="n">
        <v>47</v>
      </c>
      <c r="E31" s="1" t="n">
        <v>7</v>
      </c>
      <c r="F31" s="1" t="n">
        <v>84</v>
      </c>
    </row>
    <row r="32" customFormat="false" ht="12.75" hidden="false" customHeight="false" outlineLevel="0" collapsed="false">
      <c r="A32" s="2" t="n">
        <v>35674</v>
      </c>
      <c r="B32" s="1" t="n">
        <v>19</v>
      </c>
      <c r="C32" s="1" t="n">
        <v>4</v>
      </c>
      <c r="D32" s="1" t="n">
        <v>50</v>
      </c>
      <c r="E32" s="1" t="n">
        <v>10</v>
      </c>
      <c r="F32" s="1" t="n">
        <v>82</v>
      </c>
    </row>
    <row r="33" customFormat="false" ht="12.75" hidden="false" customHeight="false" outlineLevel="0" collapsed="false">
      <c r="A33" s="2" t="n">
        <v>35765</v>
      </c>
      <c r="B33" s="1" t="n">
        <v>17</v>
      </c>
      <c r="C33" s="1" t="n">
        <v>6</v>
      </c>
      <c r="D33" s="1" t="n">
        <v>48</v>
      </c>
      <c r="E33" s="1" t="n">
        <v>10</v>
      </c>
      <c r="F33" s="1" t="n">
        <v>86</v>
      </c>
    </row>
    <row r="34" customFormat="false" ht="12.75" hidden="false" customHeight="false" outlineLevel="0" collapsed="false">
      <c r="A34" s="2" t="n">
        <v>35855</v>
      </c>
      <c r="B34" s="1" t="n">
        <v>23</v>
      </c>
      <c r="C34" s="1" t="n">
        <v>5</v>
      </c>
      <c r="D34" s="1" t="n">
        <v>58</v>
      </c>
      <c r="E34" s="1" t="n">
        <v>10</v>
      </c>
      <c r="F34" s="1" t="n">
        <v>90</v>
      </c>
    </row>
    <row r="35" customFormat="false" ht="12.75" hidden="false" customHeight="false" outlineLevel="0" collapsed="false">
      <c r="A35" s="2" t="n">
        <v>35947</v>
      </c>
      <c r="B35" s="1" t="n">
        <v>23</v>
      </c>
      <c r="C35" s="1" t="n">
        <v>7</v>
      </c>
      <c r="D35" s="1" t="n">
        <v>56</v>
      </c>
      <c r="E35" s="1" t="n">
        <v>10</v>
      </c>
      <c r="F35" s="1" t="n">
        <v>89</v>
      </c>
    </row>
    <row r="36" customFormat="false" ht="12.75" hidden="false" customHeight="false" outlineLevel="0" collapsed="false">
      <c r="A36" s="2" t="n">
        <v>36039</v>
      </c>
      <c r="B36" s="1" t="n">
        <v>21</v>
      </c>
      <c r="C36" s="1" t="n">
        <v>1</v>
      </c>
      <c r="D36" s="1" t="n">
        <v>57</v>
      </c>
      <c r="E36" s="1" t="n">
        <v>12</v>
      </c>
      <c r="F36" s="1" t="n">
        <v>90</v>
      </c>
    </row>
    <row r="37" customFormat="false" ht="12.75" hidden="false" customHeight="false" outlineLevel="0" collapsed="false">
      <c r="A37" s="2" t="n">
        <v>36130</v>
      </c>
      <c r="B37" s="1" t="n">
        <v>26</v>
      </c>
      <c r="C37" s="1" t="n">
        <v>7</v>
      </c>
      <c r="D37" s="1" t="n">
        <v>61</v>
      </c>
      <c r="E37" s="1" t="n">
        <v>8</v>
      </c>
      <c r="F37" s="1" t="n">
        <v>82</v>
      </c>
    </row>
    <row r="38" customFormat="false" ht="12.75" hidden="false" customHeight="false" outlineLevel="0" collapsed="false">
      <c r="A38" s="2" t="n">
        <v>36220</v>
      </c>
      <c r="B38" s="1" t="n">
        <v>23</v>
      </c>
      <c r="C38" s="1" t="n">
        <v>6</v>
      </c>
      <c r="D38" s="1" t="n">
        <v>60</v>
      </c>
      <c r="E38" s="1" t="n">
        <v>11</v>
      </c>
      <c r="F38" s="1" t="n">
        <v>81</v>
      </c>
    </row>
    <row r="39" customFormat="false" ht="12.75" hidden="false" customHeight="false" outlineLevel="0" collapsed="false">
      <c r="A39" s="2" t="n">
        <v>36312</v>
      </c>
      <c r="B39" s="1" t="n">
        <v>28</v>
      </c>
      <c r="C39" s="1" t="n">
        <v>4</v>
      </c>
      <c r="D39" s="1" t="n">
        <v>60</v>
      </c>
      <c r="E39" s="1" t="n">
        <v>14</v>
      </c>
      <c r="F39" s="1" t="n">
        <v>93</v>
      </c>
    </row>
    <row r="40" customFormat="false" ht="12.75" hidden="false" customHeight="false" outlineLevel="0" collapsed="false">
      <c r="A40" s="2" t="n">
        <v>36404</v>
      </c>
      <c r="B40" s="1" t="n">
        <v>34</v>
      </c>
      <c r="C40" s="1" t="n">
        <v>10</v>
      </c>
      <c r="D40" s="1" t="n">
        <v>59</v>
      </c>
      <c r="E40" s="1" t="n">
        <v>8</v>
      </c>
      <c r="F40" s="1" t="n">
        <v>73</v>
      </c>
    </row>
    <row r="41" customFormat="false" ht="12.75" hidden="false" customHeight="false" outlineLevel="0" collapsed="false">
      <c r="A41" s="2" t="n">
        <v>36495</v>
      </c>
      <c r="B41" s="1" t="n">
        <v>45</v>
      </c>
      <c r="C41" s="1" t="n">
        <v>9</v>
      </c>
      <c r="D41" s="1" t="n">
        <v>62</v>
      </c>
      <c r="E41" s="1" t="n">
        <v>19</v>
      </c>
      <c r="F41" s="1" t="n">
        <v>83</v>
      </c>
    </row>
    <row r="42" customFormat="false" ht="12.75" hidden="false" customHeight="false" outlineLevel="0" collapsed="false">
      <c r="A42" s="2" t="n">
        <v>36586</v>
      </c>
      <c r="B42" s="1" t="n">
        <v>36</v>
      </c>
      <c r="C42" s="1" t="n">
        <v>7</v>
      </c>
      <c r="D42" s="1" t="n">
        <v>63</v>
      </c>
      <c r="E42" s="1" t="n">
        <v>21</v>
      </c>
      <c r="F42" s="1" t="n">
        <v>80</v>
      </c>
    </row>
    <row r="43" customFormat="false" ht="12.75" hidden="false" customHeight="false" outlineLevel="0" collapsed="false">
      <c r="A43" s="2" t="n">
        <v>36678</v>
      </c>
      <c r="B43" s="1" t="n">
        <v>47</v>
      </c>
      <c r="C43" s="1" t="n">
        <v>45</v>
      </c>
      <c r="D43" s="1" t="n">
        <v>67</v>
      </c>
      <c r="E43" s="1" t="n">
        <v>16</v>
      </c>
      <c r="F43" s="1" t="n">
        <v>82</v>
      </c>
    </row>
    <row r="44" customFormat="false" ht="12.75" hidden="false" customHeight="false" outlineLevel="0" collapsed="false">
      <c r="A44" s="2" t="n">
        <v>36770</v>
      </c>
      <c r="B44" s="1" t="n">
        <v>42</v>
      </c>
      <c r="C44" s="1" t="n">
        <v>27</v>
      </c>
      <c r="D44" s="1" t="n">
        <v>68</v>
      </c>
      <c r="E44" s="1" t="n">
        <v>18</v>
      </c>
      <c r="F44" s="1" t="n">
        <v>84</v>
      </c>
    </row>
    <row r="45" customFormat="false" ht="12.75" hidden="false" customHeight="false" outlineLevel="0" collapsed="false">
      <c r="A45" s="2" t="n">
        <v>36861</v>
      </c>
      <c r="B45" s="1" t="n">
        <v>37</v>
      </c>
      <c r="C45" s="1" t="n">
        <v>20</v>
      </c>
      <c r="D45" s="1" t="n">
        <v>62</v>
      </c>
      <c r="E45" s="1" t="n">
        <v>11</v>
      </c>
      <c r="F45" s="1" t="n">
        <v>69</v>
      </c>
    </row>
    <row r="46" customFormat="false" ht="12.75" hidden="false" customHeight="false" outlineLevel="0" collapsed="false">
      <c r="A46" s="2" t="n">
        <v>36951</v>
      </c>
      <c r="B46" s="1" t="n">
        <v>42</v>
      </c>
      <c r="C46" s="1" t="n">
        <v>17</v>
      </c>
      <c r="D46" s="1" t="n">
        <v>58</v>
      </c>
      <c r="E46" s="1" t="n">
        <v>9</v>
      </c>
      <c r="F46" s="1" t="n">
        <v>64</v>
      </c>
    </row>
    <row r="47" customFormat="false" ht="12.75" hidden="false" customHeight="false" outlineLevel="0" collapsed="false">
      <c r="A47" s="2" t="n">
        <v>37043</v>
      </c>
      <c r="B47" s="1" t="n">
        <v>35</v>
      </c>
      <c r="C47" s="1" t="n">
        <v>13</v>
      </c>
      <c r="D47" s="1" t="n">
        <v>43</v>
      </c>
      <c r="E47" s="1" t="n">
        <v>10</v>
      </c>
      <c r="F47" s="1" t="n">
        <v>47</v>
      </c>
    </row>
    <row r="48" customFormat="false" ht="12.75" hidden="false" customHeight="false" outlineLevel="0" collapsed="false">
      <c r="A48" s="2" t="n">
        <v>37135</v>
      </c>
      <c r="B48" s="1" t="n">
        <v>31</v>
      </c>
      <c r="C48" s="1" t="n">
        <v>6</v>
      </c>
      <c r="D48" s="1" t="n">
        <v>35</v>
      </c>
      <c r="E48" s="1" t="n">
        <v>6</v>
      </c>
      <c r="F48" s="1" t="n">
        <v>28</v>
      </c>
    </row>
    <row r="49" customFormat="false" ht="12.75" hidden="false" customHeight="false" outlineLevel="0" collapsed="false">
      <c r="A49" s="2" t="n">
        <v>37226</v>
      </c>
      <c r="B49" s="1" t="n">
        <v>20</v>
      </c>
      <c r="C49" s="1" t="n">
        <v>7</v>
      </c>
      <c r="D49" s="1" t="n">
        <v>30</v>
      </c>
      <c r="E49" s="1" t="n">
        <v>9</v>
      </c>
      <c r="F49" s="1" t="n">
        <v>24</v>
      </c>
    </row>
    <row r="50" customFormat="false" ht="12.75" hidden="false" customHeight="false" outlineLevel="0" collapsed="false">
      <c r="A50" s="2" t="n">
        <v>37316</v>
      </c>
      <c r="B50" s="1" t="n">
        <v>28</v>
      </c>
      <c r="C50" s="1" t="n">
        <v>8</v>
      </c>
      <c r="D50" s="1" t="n">
        <v>29</v>
      </c>
      <c r="E50" s="1" t="n">
        <v>7</v>
      </c>
      <c r="F50" s="1" t="n">
        <v>28</v>
      </c>
    </row>
    <row r="51" customFormat="false" ht="12.75" hidden="false" customHeight="false" outlineLevel="0" collapsed="false">
      <c r="A51" s="2" t="n">
        <v>37408</v>
      </c>
      <c r="B51" s="1" t="n">
        <v>42</v>
      </c>
      <c r="C51" s="1" t="n">
        <v>7</v>
      </c>
      <c r="D51" s="1" t="n">
        <v>28</v>
      </c>
      <c r="E51" s="1" t="n">
        <v>7</v>
      </c>
      <c r="F51" s="1" t="n">
        <v>21</v>
      </c>
    </row>
    <row r="52" customFormat="false" ht="12.75" hidden="false" customHeight="false" outlineLevel="0" collapsed="false">
      <c r="A52" s="2" t="n">
        <v>37500</v>
      </c>
      <c r="B52" s="1" t="n">
        <v>31</v>
      </c>
      <c r="C52" s="1" t="n">
        <v>10</v>
      </c>
      <c r="D52" s="1" t="n">
        <v>24</v>
      </c>
      <c r="E52" s="1" t="n">
        <v>8</v>
      </c>
      <c r="F52" s="1" t="n">
        <v>19</v>
      </c>
    </row>
    <row r="53" customFormat="false" ht="12.75" hidden="false" customHeight="false" outlineLevel="0" collapsed="false">
      <c r="A53" s="2" t="n">
        <v>37591</v>
      </c>
      <c r="B53" s="1" t="n">
        <v>34</v>
      </c>
      <c r="C53" s="1" t="n">
        <v>12</v>
      </c>
      <c r="D53" s="1" t="n">
        <v>24</v>
      </c>
      <c r="E53" s="1" t="n">
        <v>8</v>
      </c>
      <c r="F53" s="1" t="n">
        <v>16</v>
      </c>
    </row>
    <row r="54" customFormat="false" ht="12.75" hidden="false" customHeight="false" outlineLevel="0" collapsed="false">
      <c r="A54" s="2" t="n">
        <v>37681</v>
      </c>
      <c r="B54" s="1" t="n">
        <v>16</v>
      </c>
      <c r="C54" s="1" t="n">
        <v>4</v>
      </c>
      <c r="D54" s="1" t="n">
        <v>12</v>
      </c>
      <c r="E54" s="1" t="n">
        <v>6</v>
      </c>
      <c r="F54" s="1" t="n">
        <v>10</v>
      </c>
    </row>
    <row r="55" customFormat="false" ht="12.75" hidden="false" customHeight="false" outlineLevel="0" collapsed="false">
      <c r="A55" s="2" t="n">
        <v>37773</v>
      </c>
      <c r="B55" s="1" t="n">
        <v>7</v>
      </c>
      <c r="C55" s="1" t="n">
        <v>2</v>
      </c>
      <c r="D55" s="1" t="n">
        <v>12</v>
      </c>
      <c r="E55" s="1" t="n">
        <v>5</v>
      </c>
      <c r="F55" s="1" t="n">
        <v>10</v>
      </c>
    </row>
    <row r="56" customFormat="false" ht="12.75" hidden="false" customHeight="false" outlineLevel="0" collapsed="false">
      <c r="A56" s="2" t="n">
        <v>37865</v>
      </c>
      <c r="B56" s="1" t="n">
        <v>10</v>
      </c>
      <c r="C56" s="1" t="n">
        <v>2</v>
      </c>
      <c r="D56" s="1" t="n">
        <v>13</v>
      </c>
      <c r="E56" s="1" t="n">
        <v>5</v>
      </c>
      <c r="F56" s="1" t="n">
        <v>17</v>
      </c>
    </row>
    <row r="57" customFormat="false" ht="12.75" hidden="false" customHeight="false" outlineLevel="0" collapsed="false">
      <c r="A57" s="2" t="n">
        <v>37956</v>
      </c>
      <c r="B57" s="1" t="n">
        <v>9</v>
      </c>
      <c r="C57" s="1" t="n">
        <v>3</v>
      </c>
      <c r="D57" s="1" t="n">
        <v>12</v>
      </c>
      <c r="E57" s="1" t="n">
        <v>4</v>
      </c>
      <c r="F57" s="1" t="n">
        <v>20</v>
      </c>
    </row>
    <row r="58" customFormat="false" ht="12.75" hidden="false" customHeight="false" outlineLevel="0" collapsed="false">
      <c r="A58" s="2" t="n">
        <v>38047</v>
      </c>
      <c r="B58" s="1" t="n">
        <v>12</v>
      </c>
      <c r="C58" s="1" t="n">
        <v>3</v>
      </c>
      <c r="D58" s="1" t="n">
        <v>12</v>
      </c>
      <c r="E58" s="1" t="n">
        <v>5</v>
      </c>
      <c r="F58" s="1" t="n">
        <v>24</v>
      </c>
    </row>
    <row r="59" customFormat="false" ht="12.75" hidden="false" customHeight="false" outlineLevel="0" collapsed="false">
      <c r="A59" s="2" t="n">
        <v>38139</v>
      </c>
      <c r="B59" s="1" t="n">
        <v>7</v>
      </c>
      <c r="C59" s="1" t="n">
        <v>3</v>
      </c>
      <c r="D59" s="1" t="n">
        <v>15</v>
      </c>
      <c r="E59" s="1" t="n">
        <v>5</v>
      </c>
      <c r="F59" s="1" t="n">
        <v>30</v>
      </c>
    </row>
    <row r="60" customFormat="false" ht="12.75" hidden="false" customHeight="false" outlineLevel="0" collapsed="false">
      <c r="A60" s="2" t="n">
        <v>38234</v>
      </c>
      <c r="B60" s="1" t="n">
        <v>10</v>
      </c>
      <c r="C60" s="1" t="n">
        <v>2</v>
      </c>
      <c r="D60" s="1" t="n">
        <v>15</v>
      </c>
      <c r="E60" s="1" t="n">
        <v>2</v>
      </c>
      <c r="F60" s="1" t="n">
        <v>34</v>
      </c>
    </row>
    <row r="61" customFormat="false" ht="12.75" hidden="false" customHeight="false" outlineLevel="0" collapsed="false">
      <c r="A61" s="2" t="n">
        <v>38690</v>
      </c>
      <c r="B61" s="1" t="n">
        <v>11</v>
      </c>
      <c r="C61" s="1" t="n">
        <v>2</v>
      </c>
      <c r="D61" s="1" t="n">
        <v>21</v>
      </c>
      <c r="E61" s="1" t="n">
        <v>4</v>
      </c>
      <c r="F61" s="1" t="n">
        <v>42</v>
      </c>
    </row>
    <row r="62" customFormat="false" ht="12.75" hidden="false" customHeight="false" outlineLevel="0" collapsed="false">
      <c r="A62" s="2" t="n">
        <v>38416</v>
      </c>
      <c r="B62" s="1" t="n">
        <v>14</v>
      </c>
      <c r="C62" s="1" t="n">
        <v>2</v>
      </c>
      <c r="D62" s="1" t="n">
        <v>23</v>
      </c>
      <c r="E62" s="1" t="n">
        <v>4</v>
      </c>
      <c r="F62" s="1" t="n">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18" width="10.13"/>
    <col collapsed="false" customWidth="true" hidden="false" outlineLevel="0" max="2" min="2" style="18" width="19.85"/>
    <col collapsed="false" customWidth="false" hidden="false" outlineLevel="0" max="257" min="3" style="18" width="9.14"/>
  </cols>
  <sheetData>
    <row r="1" customFormat="false" ht="12.75" hidden="false" customHeight="false" outlineLevel="0" collapsed="false">
      <c r="A1" s="18" t="s">
        <v>9</v>
      </c>
    </row>
    <row r="2" customFormat="false" ht="12.75" hidden="false" customHeight="false" outlineLevel="0" collapsed="false">
      <c r="A2" s="18" t="s">
        <v>10</v>
      </c>
    </row>
    <row r="3" customFormat="false" ht="12.75" hidden="false" customHeight="false" outlineLevel="0" collapsed="false">
      <c r="A3" s="18" t="s">
        <v>11</v>
      </c>
      <c r="C3" s="19"/>
      <c r="D3" s="20"/>
      <c r="E3" s="20"/>
    </row>
    <row r="4" customFormat="false" ht="12.75" hidden="false" customHeight="false" outlineLevel="0" collapsed="false">
      <c r="C4" s="20"/>
      <c r="D4" s="20"/>
      <c r="E4" s="20"/>
    </row>
    <row r="5" customFormat="false" ht="12.75" hidden="false" customHeight="false" outlineLevel="0" collapsed="false">
      <c r="C5" s="20"/>
      <c r="D5" s="20"/>
      <c r="E5" s="20"/>
    </row>
    <row r="8" customFormat="false" ht="12.75" hidden="false" customHeight="false" outlineLevel="0" collapsed="false">
      <c r="B8" s="18" t="s">
        <v>12</v>
      </c>
      <c r="C8" s="18" t="s">
        <v>13</v>
      </c>
      <c r="D8" s="18" t="s">
        <v>14</v>
      </c>
      <c r="E8" s="18" t="s">
        <v>15</v>
      </c>
    </row>
    <row r="9" customFormat="false" ht="12.75" hidden="false" customHeight="false" outlineLevel="0" collapsed="false">
      <c r="A9" s="21" t="n">
        <v>37622</v>
      </c>
      <c r="B9" s="22" t="n">
        <v>4.71</v>
      </c>
      <c r="C9" s="22" t="n">
        <v>3.8181</v>
      </c>
      <c r="D9" s="22" t="n">
        <v>4.189</v>
      </c>
      <c r="E9" s="22" t="n">
        <v>0.521</v>
      </c>
    </row>
    <row r="10" customFormat="false" ht="12.75" hidden="false" customHeight="false" outlineLevel="0" collapsed="false">
      <c r="A10" s="21" t="n">
        <v>37623</v>
      </c>
      <c r="B10" s="22" t="n">
        <v>4.795</v>
      </c>
      <c r="C10" s="22" t="n">
        <v>4.031</v>
      </c>
      <c r="D10" s="22" t="n">
        <v>4.318</v>
      </c>
      <c r="E10" s="22" t="n">
        <v>0.477</v>
      </c>
    </row>
    <row r="11" customFormat="false" ht="12.75" hidden="false" customHeight="false" outlineLevel="0" collapsed="false">
      <c r="A11" s="21" t="n">
        <v>37624</v>
      </c>
      <c r="B11" s="22" t="n">
        <v>4.86</v>
      </c>
      <c r="C11" s="22" t="n">
        <v>4.0193</v>
      </c>
      <c r="D11" s="22" t="n">
        <v>4.333</v>
      </c>
      <c r="E11" s="22" t="n">
        <v>0.527</v>
      </c>
    </row>
    <row r="12" customFormat="false" ht="12.75" hidden="false" customHeight="false" outlineLevel="0" collapsed="false">
      <c r="A12" s="21" t="n">
        <v>37627</v>
      </c>
      <c r="B12" s="22" t="n">
        <v>4.86</v>
      </c>
      <c r="C12" s="22" t="n">
        <v>4.0548</v>
      </c>
      <c r="D12" s="22" t="n">
        <v>4.31</v>
      </c>
      <c r="E12" s="22" t="n">
        <v>0.550000000000001</v>
      </c>
    </row>
    <row r="13" customFormat="false" ht="12.75" hidden="false" customHeight="false" outlineLevel="0" collapsed="false">
      <c r="A13" s="21" t="n">
        <v>37628</v>
      </c>
      <c r="B13" s="22" t="n">
        <v>4.84</v>
      </c>
      <c r="C13" s="22" t="n">
        <v>4.0082</v>
      </c>
      <c r="D13" s="22" t="n">
        <v>4.279</v>
      </c>
      <c r="E13" s="22" t="n">
        <v>0.561</v>
      </c>
    </row>
    <row r="14" customFormat="false" ht="12.75" hidden="false" customHeight="false" outlineLevel="0" collapsed="false">
      <c r="A14" s="21" t="n">
        <v>37629</v>
      </c>
      <c r="B14" s="22" t="n">
        <v>4.775</v>
      </c>
      <c r="C14" s="22" t="n">
        <v>4.0198</v>
      </c>
      <c r="D14" s="22" t="n">
        <v>4.237</v>
      </c>
      <c r="E14" s="22" t="n">
        <v>0.538</v>
      </c>
    </row>
    <row r="15" customFormat="false" ht="12.75" hidden="false" customHeight="false" outlineLevel="0" collapsed="false">
      <c r="A15" s="21" t="n">
        <v>37630</v>
      </c>
      <c r="B15" s="22" t="n">
        <v>4.785</v>
      </c>
      <c r="C15" s="22" t="n">
        <v>4.1741</v>
      </c>
      <c r="D15" s="22" t="n">
        <v>4.258</v>
      </c>
      <c r="E15" s="22" t="n">
        <v>0.527</v>
      </c>
    </row>
    <row r="16" customFormat="false" ht="12.75" hidden="false" customHeight="false" outlineLevel="0" collapsed="false">
      <c r="A16" s="21" t="n">
        <v>37631</v>
      </c>
      <c r="B16" s="22" t="n">
        <v>4.78</v>
      </c>
      <c r="C16" s="22" t="n">
        <v>4.1398</v>
      </c>
      <c r="D16" s="22" t="n">
        <v>4.276</v>
      </c>
      <c r="E16" s="22" t="n">
        <v>0.504</v>
      </c>
    </row>
    <row r="17" customFormat="false" ht="12.75" hidden="false" customHeight="false" outlineLevel="0" collapsed="false">
      <c r="A17" s="21" t="n">
        <v>37634</v>
      </c>
      <c r="B17" s="22" t="n">
        <v>4.825</v>
      </c>
      <c r="C17" s="22" t="n">
        <v>4.1227</v>
      </c>
      <c r="D17" s="22" t="n">
        <v>4.277</v>
      </c>
      <c r="E17" s="22" t="n">
        <v>0.548</v>
      </c>
    </row>
    <row r="18" customFormat="false" ht="12.75" hidden="false" customHeight="false" outlineLevel="0" collapsed="false">
      <c r="A18" s="21" t="n">
        <v>37635</v>
      </c>
      <c r="B18" s="22" t="n">
        <v>4.795</v>
      </c>
      <c r="C18" s="22" t="n">
        <v>4.0811</v>
      </c>
      <c r="D18" s="22" t="n">
        <v>4.271</v>
      </c>
      <c r="E18" s="22" t="n">
        <v>0.524</v>
      </c>
    </row>
    <row r="19" customFormat="false" ht="12.75" hidden="false" customHeight="false" outlineLevel="0" collapsed="false">
      <c r="A19" s="21" t="n">
        <v>37636</v>
      </c>
      <c r="B19" s="22" t="n">
        <v>4.8</v>
      </c>
      <c r="C19" s="22" t="n">
        <v>4.0621</v>
      </c>
      <c r="D19" s="22" t="n">
        <v>4.268</v>
      </c>
      <c r="E19" s="22" t="n">
        <v>0.532</v>
      </c>
    </row>
    <row r="20" customFormat="false" ht="12.75" hidden="false" customHeight="false" outlineLevel="0" collapsed="false">
      <c r="A20" s="21" t="n">
        <v>37637</v>
      </c>
      <c r="B20" s="22" t="n">
        <v>4.785</v>
      </c>
      <c r="C20" s="22" t="n">
        <v>4.0831</v>
      </c>
      <c r="D20" s="22" t="n">
        <v>4.263</v>
      </c>
      <c r="E20" s="22" t="n">
        <v>0.522</v>
      </c>
    </row>
    <row r="21" customFormat="false" ht="12.75" hidden="false" customHeight="false" outlineLevel="0" collapsed="false">
      <c r="A21" s="21" t="n">
        <v>37638</v>
      </c>
      <c r="B21" s="22" t="n">
        <v>4.7</v>
      </c>
      <c r="C21" s="22" t="n">
        <v>4.0174</v>
      </c>
      <c r="D21" s="22" t="n">
        <v>4.179</v>
      </c>
      <c r="E21" s="22" t="n">
        <v>0.521</v>
      </c>
    </row>
    <row r="22" customFormat="false" ht="12.75" hidden="false" customHeight="false" outlineLevel="0" collapsed="false">
      <c r="A22" s="21" t="n">
        <v>37641</v>
      </c>
      <c r="B22" s="22" t="n">
        <v>4.665</v>
      </c>
      <c r="C22" s="22" t="n">
        <f aca="false">C21+(C23-C21)*1/2</f>
        <v>3.99535</v>
      </c>
      <c r="D22" s="22" t="n">
        <v>4.156</v>
      </c>
      <c r="E22" s="22" t="n">
        <v>0.509</v>
      </c>
    </row>
    <row r="23" customFormat="false" ht="12.75" hidden="false" customHeight="false" outlineLevel="0" collapsed="false">
      <c r="A23" s="21" t="n">
        <v>37642</v>
      </c>
      <c r="B23" s="22" t="n">
        <v>4.665</v>
      </c>
      <c r="C23" s="22" t="n">
        <v>3.9733</v>
      </c>
      <c r="D23" s="22" t="n">
        <v>4.132</v>
      </c>
      <c r="E23" s="22" t="n">
        <v>0.533</v>
      </c>
    </row>
    <row r="24" customFormat="false" ht="12.75" hidden="false" customHeight="false" outlineLevel="0" collapsed="false">
      <c r="A24" s="21" t="n">
        <v>37643</v>
      </c>
      <c r="B24" s="22" t="n">
        <v>4.645</v>
      </c>
      <c r="C24" s="22" t="n">
        <v>3.9153</v>
      </c>
      <c r="D24" s="22" t="n">
        <v>4.128</v>
      </c>
      <c r="E24" s="22" t="n">
        <v>0.517</v>
      </c>
    </row>
    <row r="25" customFormat="false" ht="12.75" hidden="false" customHeight="false" outlineLevel="0" collapsed="false">
      <c r="A25" s="21" t="n">
        <v>37644</v>
      </c>
      <c r="B25" s="22" t="n">
        <v>4.66</v>
      </c>
      <c r="C25" s="22" t="n">
        <v>3.9409</v>
      </c>
      <c r="D25" s="22" t="n">
        <v>4.113</v>
      </c>
      <c r="E25" s="22" t="n">
        <v>0.547</v>
      </c>
    </row>
    <row r="26" customFormat="false" ht="12.75" hidden="false" customHeight="false" outlineLevel="0" collapsed="false">
      <c r="A26" s="21" t="n">
        <v>37645</v>
      </c>
      <c r="B26" s="22" t="n">
        <v>4.57</v>
      </c>
      <c r="C26" s="22" t="n">
        <v>3.9365</v>
      </c>
      <c r="D26" s="22" t="n">
        <v>4.035</v>
      </c>
      <c r="E26" s="22" t="n">
        <v>0.535</v>
      </c>
    </row>
    <row r="27" customFormat="false" ht="12.75" hidden="false" customHeight="false" outlineLevel="0" collapsed="false">
      <c r="A27" s="21" t="n">
        <v>37648</v>
      </c>
      <c r="B27" s="22" t="n">
        <v>4.55</v>
      </c>
      <c r="C27" s="22" t="n">
        <v>3.9664</v>
      </c>
      <c r="D27" s="22" t="n">
        <v>4.019</v>
      </c>
      <c r="E27" s="22" t="n">
        <v>0.531</v>
      </c>
    </row>
    <row r="28" customFormat="false" ht="12.75" hidden="false" customHeight="false" outlineLevel="0" collapsed="false">
      <c r="A28" s="21" t="n">
        <v>37649</v>
      </c>
      <c r="B28" s="22" t="n">
        <v>4.585</v>
      </c>
      <c r="C28" s="22" t="n">
        <v>3.9742</v>
      </c>
      <c r="D28" s="22" t="n">
        <v>4.049</v>
      </c>
      <c r="E28" s="22" t="n">
        <v>0.536</v>
      </c>
    </row>
    <row r="29" customFormat="false" ht="12.75" hidden="false" customHeight="false" outlineLevel="0" collapsed="false">
      <c r="A29" s="21" t="n">
        <v>37650</v>
      </c>
      <c r="B29" s="22" t="n">
        <v>4.545</v>
      </c>
      <c r="C29" s="22" t="n">
        <v>4.0232</v>
      </c>
      <c r="D29" s="22" t="n">
        <v>4.039</v>
      </c>
      <c r="E29" s="22" t="n">
        <v>0.506</v>
      </c>
    </row>
    <row r="30" customFormat="false" ht="12.75" hidden="false" customHeight="false" outlineLevel="0" collapsed="false">
      <c r="A30" s="21" t="n">
        <v>37651</v>
      </c>
      <c r="B30" s="22" t="n">
        <v>4.57</v>
      </c>
      <c r="C30" s="22" t="n">
        <v>3.9708</v>
      </c>
      <c r="D30" s="22" t="n">
        <v>4.08</v>
      </c>
      <c r="E30" s="22" t="n">
        <v>0.49</v>
      </c>
    </row>
    <row r="31" customFormat="false" ht="12.75" hidden="false" customHeight="false" outlineLevel="0" collapsed="false">
      <c r="A31" s="21" t="n">
        <v>37652</v>
      </c>
      <c r="B31" s="22" t="n">
        <v>4.555</v>
      </c>
      <c r="C31" s="22" t="n">
        <v>3.9659</v>
      </c>
      <c r="D31" s="22" t="n">
        <v>4.062</v>
      </c>
      <c r="E31" s="22" t="n">
        <v>0.492999999999999</v>
      </c>
    </row>
    <row r="32" customFormat="false" ht="12.75" hidden="false" customHeight="false" outlineLevel="0" collapsed="false">
      <c r="A32" s="21" t="n">
        <v>37655</v>
      </c>
      <c r="B32" s="22" t="n">
        <v>4.585</v>
      </c>
      <c r="C32" s="22" t="n">
        <v>3.9984</v>
      </c>
      <c r="D32" s="22" t="n">
        <v>4.087</v>
      </c>
      <c r="E32" s="22" t="n">
        <v>0.498</v>
      </c>
    </row>
    <row r="33" customFormat="false" ht="12.75" hidden="false" customHeight="false" outlineLevel="0" collapsed="false">
      <c r="A33" s="21" t="n">
        <v>37656</v>
      </c>
      <c r="B33" s="22" t="n">
        <v>4.51</v>
      </c>
      <c r="C33" s="22" t="n">
        <v>3.9271</v>
      </c>
      <c r="D33" s="22" t="n">
        <v>4.017</v>
      </c>
      <c r="E33" s="22" t="n">
        <v>0.492999999999999</v>
      </c>
    </row>
    <row r="34" customFormat="false" ht="12.75" hidden="false" customHeight="false" outlineLevel="0" collapsed="false">
      <c r="A34" s="21" t="n">
        <v>37657</v>
      </c>
      <c r="B34" s="22" t="n">
        <v>4.515</v>
      </c>
      <c r="C34" s="22" t="n">
        <v>4.0018</v>
      </c>
      <c r="D34" s="22" t="n">
        <v>4.015</v>
      </c>
      <c r="E34" s="22" t="n">
        <v>0.5</v>
      </c>
    </row>
    <row r="35" customFormat="false" ht="12.75" hidden="false" customHeight="false" outlineLevel="0" collapsed="false">
      <c r="A35" s="21" t="n">
        <v>37658</v>
      </c>
      <c r="B35" s="22" t="n">
        <v>4.525</v>
      </c>
      <c r="C35" s="22" t="n">
        <v>3.9455</v>
      </c>
      <c r="D35" s="22" t="n">
        <v>4.027</v>
      </c>
      <c r="E35" s="22" t="n">
        <v>0.498</v>
      </c>
    </row>
    <row r="36" customFormat="false" ht="12.75" hidden="false" customHeight="false" outlineLevel="0" collapsed="false">
      <c r="A36" s="21" t="n">
        <v>37659</v>
      </c>
      <c r="B36" s="22" t="n">
        <v>4.49</v>
      </c>
      <c r="C36" s="22" t="n">
        <v>3.9319</v>
      </c>
      <c r="D36" s="22" t="n">
        <v>3.999</v>
      </c>
      <c r="E36" s="22" t="n">
        <v>0.491</v>
      </c>
    </row>
    <row r="37" customFormat="false" ht="12.75" hidden="false" customHeight="false" outlineLevel="0" collapsed="false">
      <c r="A37" s="21" t="n">
        <v>37662</v>
      </c>
      <c r="B37" s="22" t="n">
        <v>4.495</v>
      </c>
      <c r="C37" s="22" t="n">
        <v>3.9702</v>
      </c>
      <c r="D37" s="22" t="n">
        <v>4.005</v>
      </c>
      <c r="E37" s="22" t="n">
        <v>0.49</v>
      </c>
    </row>
    <row r="38" customFormat="false" ht="12.75" hidden="false" customHeight="false" outlineLevel="0" collapsed="false">
      <c r="A38" s="21" t="n">
        <v>37663</v>
      </c>
      <c r="B38" s="22" t="n">
        <v>4.53</v>
      </c>
      <c r="C38" s="22" t="n">
        <v>3.959</v>
      </c>
      <c r="D38" s="22" t="n">
        <v>4.015</v>
      </c>
      <c r="E38" s="22" t="n">
        <v>0.515000000000001</v>
      </c>
    </row>
    <row r="39" customFormat="false" ht="12.75" hidden="false" customHeight="false" outlineLevel="0" collapsed="false">
      <c r="A39" s="21" t="n">
        <v>37664</v>
      </c>
      <c r="B39" s="22" t="n">
        <v>4.485</v>
      </c>
      <c r="C39" s="22" t="n">
        <v>3.9125</v>
      </c>
      <c r="D39" s="22" t="n">
        <v>3.966</v>
      </c>
      <c r="E39" s="22" t="n">
        <v>0.519</v>
      </c>
    </row>
    <row r="40" customFormat="false" ht="12.75" hidden="false" customHeight="false" outlineLevel="0" collapsed="false">
      <c r="A40" s="21" t="n">
        <v>37665</v>
      </c>
      <c r="B40" s="22" t="n">
        <v>4.435</v>
      </c>
      <c r="C40" s="22" t="n">
        <v>3.886</v>
      </c>
      <c r="D40" s="22" t="n">
        <v>3.928</v>
      </c>
      <c r="E40" s="22" t="n">
        <v>0.507</v>
      </c>
    </row>
    <row r="41" customFormat="false" ht="12.75" hidden="false" customHeight="false" outlineLevel="0" collapsed="false">
      <c r="A41" s="21" t="n">
        <v>37666</v>
      </c>
      <c r="B41" s="22" t="n">
        <v>4.47</v>
      </c>
      <c r="C41" s="22" t="n">
        <v>3.9629</v>
      </c>
      <c r="D41" s="22" t="n">
        <v>3.986</v>
      </c>
      <c r="E41" s="22" t="n">
        <v>0.484</v>
      </c>
    </row>
    <row r="42" customFormat="false" ht="12.75" hidden="false" customHeight="false" outlineLevel="0" collapsed="false">
      <c r="A42" s="21" t="n">
        <v>37669</v>
      </c>
      <c r="B42" s="22" t="n">
        <v>4.485</v>
      </c>
      <c r="C42" s="22" t="n">
        <f aca="false">C41+(C43-C41)*1/2</f>
        <v>3.9571</v>
      </c>
      <c r="D42" s="22" t="n">
        <v>3.982</v>
      </c>
      <c r="E42" s="22" t="n">
        <v>0.503</v>
      </c>
    </row>
    <row r="43" customFormat="false" ht="12.75" hidden="false" customHeight="false" outlineLevel="0" collapsed="false">
      <c r="A43" s="21" t="n">
        <v>37670</v>
      </c>
      <c r="B43" s="22" t="n">
        <v>4.5</v>
      </c>
      <c r="C43" s="22" t="n">
        <v>3.9513</v>
      </c>
      <c r="D43" s="22" t="n">
        <v>3.993</v>
      </c>
      <c r="E43" s="22" t="n">
        <v>0.507</v>
      </c>
    </row>
    <row r="44" customFormat="false" ht="12.75" hidden="false" customHeight="false" outlineLevel="0" collapsed="false">
      <c r="A44" s="21" t="n">
        <v>37671</v>
      </c>
      <c r="B44" s="22" t="n">
        <v>4.465</v>
      </c>
      <c r="C44" s="22" t="n">
        <v>3.8849</v>
      </c>
      <c r="D44" s="22" t="n">
        <v>3.922</v>
      </c>
      <c r="E44" s="22" t="n">
        <v>0.543</v>
      </c>
    </row>
    <row r="45" customFormat="false" ht="12.75" hidden="false" customHeight="false" outlineLevel="0" collapsed="false">
      <c r="A45" s="21" t="n">
        <v>37672</v>
      </c>
      <c r="B45" s="22" t="n">
        <v>4.43</v>
      </c>
      <c r="C45" s="22" t="n">
        <v>3.8545</v>
      </c>
      <c r="D45" s="22" t="n">
        <v>3.902</v>
      </c>
      <c r="E45" s="22" t="n">
        <v>0.528</v>
      </c>
    </row>
    <row r="46" customFormat="false" ht="12.75" hidden="false" customHeight="false" outlineLevel="0" collapsed="false">
      <c r="A46" s="21" t="n">
        <v>37673</v>
      </c>
      <c r="B46" s="22" t="n">
        <v>4.44</v>
      </c>
      <c r="C46" s="22" t="n">
        <v>3.8787</v>
      </c>
      <c r="D46" s="22" t="n">
        <v>3.934</v>
      </c>
      <c r="E46" s="22" t="n">
        <v>0.506</v>
      </c>
    </row>
    <row r="47" customFormat="false" ht="12.75" hidden="false" customHeight="false" outlineLevel="0" collapsed="false">
      <c r="A47" s="21" t="n">
        <v>37676</v>
      </c>
      <c r="B47" s="22" t="n">
        <v>4.41</v>
      </c>
      <c r="C47" s="22" t="n">
        <v>3.8483</v>
      </c>
      <c r="D47" s="22" t="n">
        <v>3.888</v>
      </c>
      <c r="E47" s="22" t="n">
        <v>0.522</v>
      </c>
    </row>
    <row r="48" customFormat="false" ht="12.75" hidden="false" customHeight="false" outlineLevel="0" collapsed="false">
      <c r="A48" s="21" t="n">
        <v>37677</v>
      </c>
      <c r="B48" s="22" t="n">
        <v>4.365</v>
      </c>
      <c r="C48" s="22" t="n">
        <v>3.8203</v>
      </c>
      <c r="D48" s="22" t="n">
        <v>3.89</v>
      </c>
      <c r="E48" s="22" t="n">
        <v>0.475</v>
      </c>
    </row>
    <row r="49" customFormat="false" ht="12.75" hidden="false" customHeight="false" outlineLevel="0" collapsed="false">
      <c r="A49" s="21" t="n">
        <v>37678</v>
      </c>
      <c r="B49" s="22" t="n">
        <v>4.425</v>
      </c>
      <c r="C49" s="22" t="n">
        <v>3.7664</v>
      </c>
      <c r="D49" s="22" t="n">
        <v>3.897</v>
      </c>
      <c r="E49" s="22" t="n">
        <v>0.528</v>
      </c>
    </row>
    <row r="50" customFormat="false" ht="12.75" hidden="false" customHeight="false" outlineLevel="0" collapsed="false">
      <c r="A50" s="21" t="n">
        <v>37679</v>
      </c>
      <c r="B50" s="22" t="n">
        <v>4.44</v>
      </c>
      <c r="C50" s="22" t="n">
        <v>3.739</v>
      </c>
      <c r="D50" s="22" t="n">
        <v>3.96</v>
      </c>
      <c r="E50" s="22" t="n">
        <v>0.48</v>
      </c>
    </row>
    <row r="51" customFormat="false" ht="12.75" hidden="false" customHeight="false" outlineLevel="0" collapsed="false">
      <c r="A51" s="21" t="n">
        <v>37680</v>
      </c>
      <c r="B51" s="22" t="n">
        <v>4.48</v>
      </c>
      <c r="C51" s="22" t="n">
        <v>3.692</v>
      </c>
      <c r="D51" s="22" t="n">
        <v>3.922</v>
      </c>
      <c r="E51" s="22" t="n">
        <v>0.558</v>
      </c>
    </row>
    <row r="52" customFormat="false" ht="12.75" hidden="false" customHeight="false" outlineLevel="0" collapsed="false">
      <c r="A52" s="21" t="n">
        <v>37683</v>
      </c>
      <c r="B52" s="22" t="n">
        <v>4.46</v>
      </c>
      <c r="C52" s="22" t="n">
        <v>3.6751</v>
      </c>
      <c r="D52" s="22" t="n">
        <v>3.891</v>
      </c>
      <c r="E52" s="22" t="n">
        <v>0.569</v>
      </c>
    </row>
    <row r="53" customFormat="false" ht="12.75" hidden="false" customHeight="false" outlineLevel="0" collapsed="false">
      <c r="A53" s="21" t="n">
        <v>37684</v>
      </c>
      <c r="B53" s="22" t="n">
        <v>4.425</v>
      </c>
      <c r="C53" s="22" t="n">
        <v>3.6485</v>
      </c>
      <c r="D53" s="22" t="n">
        <v>3.888</v>
      </c>
      <c r="E53" s="22" t="n">
        <v>0.537</v>
      </c>
    </row>
    <row r="54" customFormat="false" ht="12.75" hidden="false" customHeight="false" outlineLevel="0" collapsed="false">
      <c r="A54" s="21" t="n">
        <v>37685</v>
      </c>
      <c r="B54" s="22" t="n">
        <v>4.415</v>
      </c>
      <c r="C54" s="22" t="n">
        <v>3.6307</v>
      </c>
      <c r="D54" s="22" t="n">
        <v>3.875</v>
      </c>
      <c r="E54" s="22" t="n">
        <v>0.54</v>
      </c>
    </row>
    <row r="55" customFormat="false" ht="12.75" hidden="false" customHeight="false" outlineLevel="0" collapsed="false">
      <c r="A55" s="21" t="n">
        <v>37686</v>
      </c>
      <c r="B55" s="22" t="n">
        <v>4.375</v>
      </c>
      <c r="C55" s="22" t="n">
        <v>3.6544</v>
      </c>
      <c r="D55" s="22" t="n">
        <v>3.875</v>
      </c>
      <c r="E55" s="22" t="n">
        <v>0.5</v>
      </c>
    </row>
    <row r="56" customFormat="false" ht="12.75" hidden="false" customHeight="false" outlineLevel="0" collapsed="false">
      <c r="A56" s="21" t="n">
        <v>37687</v>
      </c>
      <c r="B56" s="22" t="n">
        <v>4.345</v>
      </c>
      <c r="C56" s="22" t="n">
        <v>3.6444</v>
      </c>
      <c r="D56" s="22" t="n">
        <v>3.829</v>
      </c>
      <c r="E56" s="22" t="n">
        <v>0.516</v>
      </c>
    </row>
    <row r="57" customFormat="false" ht="12.75" hidden="false" customHeight="false" outlineLevel="0" collapsed="false">
      <c r="A57" s="21" t="n">
        <v>37690</v>
      </c>
      <c r="B57" s="22" t="n">
        <v>4.315</v>
      </c>
      <c r="C57" s="22" t="n">
        <v>3.5643</v>
      </c>
      <c r="D57" s="22" t="n">
        <v>3.807</v>
      </c>
      <c r="E57" s="22" t="n">
        <v>0.508000000000001</v>
      </c>
    </row>
    <row r="58" customFormat="false" ht="12.75" hidden="false" customHeight="false" outlineLevel="0" collapsed="false">
      <c r="A58" s="21" t="n">
        <v>37691</v>
      </c>
      <c r="B58" s="22" t="n">
        <v>4.355</v>
      </c>
      <c r="C58" s="22" t="n">
        <v>3.5833</v>
      </c>
      <c r="D58" s="22" t="n">
        <v>3.811</v>
      </c>
      <c r="E58" s="22" t="n">
        <v>0.544000000000001</v>
      </c>
    </row>
    <row r="59" customFormat="false" ht="12.75" hidden="false" customHeight="false" outlineLevel="0" collapsed="false">
      <c r="A59" s="21" t="n">
        <v>37692</v>
      </c>
      <c r="B59" s="22" t="n">
        <v>4.355</v>
      </c>
      <c r="C59" s="22" t="n">
        <v>3.586</v>
      </c>
      <c r="D59" s="22" t="n">
        <v>3.83</v>
      </c>
      <c r="E59" s="22" t="n">
        <v>0.525</v>
      </c>
    </row>
    <row r="60" customFormat="false" ht="12.75" hidden="false" customHeight="false" outlineLevel="0" collapsed="false">
      <c r="A60" s="21" t="n">
        <v>37693</v>
      </c>
      <c r="B60" s="22" t="n">
        <v>4.5</v>
      </c>
      <c r="C60" s="22" t="n">
        <v>3.7503</v>
      </c>
      <c r="D60" s="22" t="n">
        <v>3.963</v>
      </c>
      <c r="E60" s="22" t="n">
        <v>0.537</v>
      </c>
    </row>
    <row r="61" customFormat="false" ht="12.75" hidden="false" customHeight="false" outlineLevel="0" collapsed="false">
      <c r="A61" s="21" t="n">
        <v>37694</v>
      </c>
      <c r="B61" s="22" t="n">
        <v>4.555</v>
      </c>
      <c r="C61" s="22" t="n">
        <v>3.7008</v>
      </c>
      <c r="D61" s="22" t="n">
        <v>4.02</v>
      </c>
      <c r="E61" s="22" t="n">
        <v>0.535</v>
      </c>
    </row>
    <row r="62" customFormat="false" ht="12.75" hidden="false" customHeight="false" outlineLevel="0" collapsed="false">
      <c r="A62" s="21" t="n">
        <v>37697</v>
      </c>
      <c r="B62" s="22" t="n">
        <v>4.58</v>
      </c>
      <c r="C62" s="22" t="n">
        <v>3.8398</v>
      </c>
      <c r="D62" s="22" t="n">
        <v>4.145</v>
      </c>
      <c r="E62" s="22" t="n">
        <v>0.435</v>
      </c>
    </row>
    <row r="63" customFormat="false" ht="12.75" hidden="false" customHeight="false" outlineLevel="0" collapsed="false">
      <c r="A63" s="21" t="n">
        <v>37698</v>
      </c>
      <c r="B63" s="22" t="n">
        <v>4.65</v>
      </c>
      <c r="C63" s="22" t="n">
        <v>3.9077</v>
      </c>
      <c r="D63" s="22" t="n">
        <v>4.12</v>
      </c>
      <c r="E63" s="22" t="n">
        <v>0.53</v>
      </c>
    </row>
    <row r="64" customFormat="false" ht="12.75" hidden="false" customHeight="false" outlineLevel="0" collapsed="false">
      <c r="A64" s="21" t="n">
        <v>37699</v>
      </c>
      <c r="B64" s="22" t="n">
        <v>4.765</v>
      </c>
      <c r="C64" s="22" t="n">
        <v>3.9862</v>
      </c>
      <c r="D64" s="22" t="n">
        <v>4.215</v>
      </c>
      <c r="E64" s="22" t="n">
        <v>0.55</v>
      </c>
    </row>
    <row r="65" customFormat="false" ht="12.75" hidden="false" customHeight="false" outlineLevel="0" collapsed="false">
      <c r="A65" s="21" t="n">
        <v>37700</v>
      </c>
      <c r="B65" s="22" t="n">
        <v>4.73</v>
      </c>
      <c r="C65" s="22" t="n">
        <v>3.9592</v>
      </c>
      <c r="D65" s="22" t="n">
        <v>4.181</v>
      </c>
      <c r="E65" s="22" t="n">
        <v>0.549</v>
      </c>
    </row>
    <row r="66" customFormat="false" ht="12.75" hidden="false" customHeight="false" outlineLevel="0" collapsed="false">
      <c r="A66" s="21" t="n">
        <v>37701</v>
      </c>
      <c r="B66" s="22" t="n">
        <v>4.83</v>
      </c>
      <c r="C66" s="22" t="n">
        <v>4.1076</v>
      </c>
      <c r="D66" s="22" t="n">
        <v>4.279</v>
      </c>
      <c r="E66" s="22" t="n">
        <v>0.551</v>
      </c>
    </row>
    <row r="67" customFormat="false" ht="12.75" hidden="false" customHeight="false" outlineLevel="0" collapsed="false">
      <c r="A67" s="21" t="n">
        <v>37704</v>
      </c>
      <c r="B67" s="22" t="n">
        <v>4.78</v>
      </c>
      <c r="C67" s="22" t="n">
        <v>3.9689</v>
      </c>
      <c r="D67" s="22" t="n">
        <v>4.214</v>
      </c>
      <c r="E67" s="22" t="n">
        <v>0.566</v>
      </c>
    </row>
    <row r="68" customFormat="false" ht="12.75" hidden="false" customHeight="false" outlineLevel="0" collapsed="false">
      <c r="A68" s="21" t="n">
        <v>37705</v>
      </c>
      <c r="B68" s="22" t="n">
        <v>4.735</v>
      </c>
      <c r="C68" s="22" t="n">
        <v>3.9443</v>
      </c>
      <c r="D68" s="22" t="n">
        <v>4.192</v>
      </c>
      <c r="E68" s="22" t="n">
        <v>0.543</v>
      </c>
    </row>
    <row r="69" customFormat="false" ht="12.75" hidden="false" customHeight="false" outlineLevel="0" collapsed="false">
      <c r="A69" s="21" t="n">
        <v>37706</v>
      </c>
      <c r="B69" s="22" t="n">
        <v>4.78</v>
      </c>
      <c r="C69" s="22" t="n">
        <v>3.9347</v>
      </c>
      <c r="D69" s="22" t="n">
        <v>4.202</v>
      </c>
      <c r="E69" s="22" t="n">
        <v>0.578</v>
      </c>
    </row>
    <row r="70" customFormat="false" ht="12.75" hidden="false" customHeight="false" outlineLevel="0" collapsed="false">
      <c r="A70" s="21" t="n">
        <v>37707</v>
      </c>
      <c r="B70" s="22" t="n">
        <v>4.7</v>
      </c>
      <c r="C70" s="22" t="n">
        <v>3.926</v>
      </c>
      <c r="D70" s="22" t="n">
        <v>4.138</v>
      </c>
      <c r="E70" s="22" t="n">
        <v>0.562</v>
      </c>
    </row>
    <row r="71" customFormat="false" ht="12.75" hidden="false" customHeight="false" outlineLevel="0" collapsed="false">
      <c r="A71" s="21" t="n">
        <v>37708</v>
      </c>
      <c r="B71" s="22" t="n">
        <v>4.675</v>
      </c>
      <c r="C71" s="22" t="n">
        <v>3.9029</v>
      </c>
      <c r="D71" s="22" t="n">
        <v>4.133</v>
      </c>
      <c r="E71" s="22" t="n">
        <v>0.542</v>
      </c>
    </row>
    <row r="72" customFormat="false" ht="12.75" hidden="false" customHeight="false" outlineLevel="0" collapsed="false">
      <c r="A72" s="21" t="n">
        <v>37711</v>
      </c>
      <c r="B72" s="22" t="n">
        <v>4.635</v>
      </c>
      <c r="C72" s="22" t="n">
        <v>3.8091</v>
      </c>
      <c r="D72" s="22" t="n">
        <v>4.047</v>
      </c>
      <c r="E72" s="22" t="n">
        <v>0.588</v>
      </c>
    </row>
    <row r="73" customFormat="false" ht="12.75" hidden="false" customHeight="false" outlineLevel="0" collapsed="false">
      <c r="A73" s="21" t="n">
        <v>37712</v>
      </c>
      <c r="B73" s="22" t="n">
        <v>4.585</v>
      </c>
      <c r="C73" s="22" t="n">
        <v>3.8258</v>
      </c>
      <c r="D73" s="22" t="n">
        <v>4.025</v>
      </c>
      <c r="E73" s="22" t="n">
        <v>0.56</v>
      </c>
    </row>
    <row r="74" customFormat="false" ht="12.75" hidden="false" customHeight="false" outlineLevel="0" collapsed="false">
      <c r="A74" s="21" t="n">
        <v>37713</v>
      </c>
      <c r="B74" s="22" t="n">
        <v>4.655</v>
      </c>
      <c r="C74" s="22" t="n">
        <v>3.9217</v>
      </c>
      <c r="D74" s="22" t="n">
        <v>4.107</v>
      </c>
      <c r="E74" s="22" t="n">
        <v>0.548</v>
      </c>
    </row>
    <row r="75" customFormat="false" ht="12.75" hidden="false" customHeight="false" outlineLevel="0" collapsed="false">
      <c r="A75" s="21" t="n">
        <v>37714</v>
      </c>
      <c r="B75" s="22" t="n">
        <v>4.75</v>
      </c>
      <c r="C75" s="22" t="n">
        <v>3.913</v>
      </c>
      <c r="D75" s="22" t="n">
        <v>4.169</v>
      </c>
      <c r="E75" s="22" t="n">
        <v>0.581</v>
      </c>
    </row>
    <row r="76" customFormat="false" ht="12.75" hidden="false" customHeight="false" outlineLevel="0" collapsed="false">
      <c r="A76" s="21" t="n">
        <v>37715</v>
      </c>
      <c r="B76" s="22" t="n">
        <v>4.77</v>
      </c>
      <c r="C76" s="22" t="n">
        <v>3.9439</v>
      </c>
      <c r="D76" s="22" t="n">
        <v>4.181</v>
      </c>
      <c r="E76" s="22" t="n">
        <v>0.589</v>
      </c>
    </row>
    <row r="77" customFormat="false" ht="12.75" hidden="false" customHeight="false" outlineLevel="0" collapsed="false">
      <c r="A77" s="21" t="n">
        <v>37718</v>
      </c>
      <c r="B77" s="22" t="n">
        <v>4.845</v>
      </c>
      <c r="C77" s="22" t="n">
        <v>3.9803</v>
      </c>
      <c r="D77" s="22" t="n">
        <v>4.257</v>
      </c>
      <c r="E77" s="22" t="n">
        <v>0.588</v>
      </c>
    </row>
    <row r="78" customFormat="false" ht="12.75" hidden="false" customHeight="false" outlineLevel="0" collapsed="false">
      <c r="A78" s="21" t="n">
        <v>37719</v>
      </c>
      <c r="B78" s="22" t="n">
        <v>4.805</v>
      </c>
      <c r="C78" s="22" t="n">
        <v>3.9372</v>
      </c>
      <c r="D78" s="22" t="n">
        <v>4.24</v>
      </c>
      <c r="E78" s="22" t="n">
        <v>0.565</v>
      </c>
    </row>
    <row r="79" customFormat="false" ht="12.75" hidden="false" customHeight="false" outlineLevel="0" collapsed="false">
      <c r="A79" s="21" t="n">
        <v>37720</v>
      </c>
      <c r="B79" s="22" t="n">
        <v>4.805</v>
      </c>
      <c r="C79" s="22" t="n">
        <v>3.8995</v>
      </c>
      <c r="D79" s="22" t="n">
        <v>4.212</v>
      </c>
      <c r="E79" s="22" t="n">
        <v>0.593</v>
      </c>
    </row>
    <row r="80" customFormat="false" ht="12.75" hidden="false" customHeight="false" outlineLevel="0" collapsed="false">
      <c r="A80" s="21" t="n">
        <v>37721</v>
      </c>
      <c r="B80" s="22" t="n">
        <v>4.71</v>
      </c>
      <c r="C80" s="22" t="n">
        <v>3.9411</v>
      </c>
      <c r="D80" s="22" t="n">
        <v>4.144</v>
      </c>
      <c r="E80" s="22" t="n">
        <v>0.566</v>
      </c>
    </row>
    <row r="81" customFormat="false" ht="12.75" hidden="false" customHeight="false" outlineLevel="0" collapsed="false">
      <c r="A81" s="21" t="n">
        <v>37722</v>
      </c>
      <c r="B81" s="22" t="n">
        <v>4.77</v>
      </c>
      <c r="C81" s="22" t="n">
        <v>3.974</v>
      </c>
      <c r="D81" s="22" t="n">
        <v>4.199</v>
      </c>
      <c r="E81" s="22" t="n">
        <v>0.571</v>
      </c>
    </row>
    <row r="82" customFormat="false" ht="12.75" hidden="false" customHeight="false" outlineLevel="0" collapsed="false">
      <c r="A82" s="21" t="n">
        <v>37725</v>
      </c>
      <c r="B82" s="22" t="n">
        <v>4.8</v>
      </c>
      <c r="C82" s="22" t="n">
        <v>4.016</v>
      </c>
      <c r="D82" s="22" t="n">
        <v>4.228</v>
      </c>
      <c r="E82" s="22" t="n">
        <v>0.572</v>
      </c>
    </row>
    <row r="83" customFormat="false" ht="12.75" hidden="false" customHeight="false" outlineLevel="0" collapsed="false">
      <c r="A83" s="21" t="n">
        <v>37726</v>
      </c>
      <c r="B83" s="22" t="n">
        <v>4.77</v>
      </c>
      <c r="C83" s="22" t="n">
        <v>3.9897</v>
      </c>
      <c r="D83" s="22" t="n">
        <v>4.202</v>
      </c>
      <c r="E83" s="22" t="n">
        <v>0.568</v>
      </c>
    </row>
    <row r="84" customFormat="false" ht="12.75" hidden="false" customHeight="false" outlineLevel="0" collapsed="false">
      <c r="A84" s="21" t="n">
        <v>37727</v>
      </c>
      <c r="B84" s="22" t="n">
        <v>4.735</v>
      </c>
      <c r="C84" s="22" t="n">
        <v>3.9431</v>
      </c>
      <c r="D84" s="22" t="n">
        <v>4.178</v>
      </c>
      <c r="E84" s="22" t="n">
        <v>0.557</v>
      </c>
    </row>
    <row r="85" customFormat="false" ht="12.75" hidden="false" customHeight="false" outlineLevel="0" collapsed="false">
      <c r="A85" s="21" t="n">
        <v>37728</v>
      </c>
      <c r="B85" s="22" t="n">
        <v>4.695</v>
      </c>
      <c r="C85" s="22" t="n">
        <v>3.9586</v>
      </c>
      <c r="D85" s="22" t="n">
        <v>4.146</v>
      </c>
      <c r="E85" s="22" t="n">
        <v>0.549</v>
      </c>
    </row>
    <row r="86" customFormat="false" ht="12.75" hidden="false" customHeight="false" outlineLevel="0" collapsed="false">
      <c r="A86" s="21" t="n">
        <v>37729</v>
      </c>
      <c r="B86" s="22" t="n">
        <f aca="false">B85+(B88-B85)*1/3</f>
        <v>4.685</v>
      </c>
      <c r="C86" s="22" t="n">
        <f aca="false">C85+(C87-C85)*1/2</f>
        <v>3.97275</v>
      </c>
      <c r="D86" s="22" t="n">
        <f aca="false">D85+(D88-D85)*1/3</f>
        <v>4.14133333333333</v>
      </c>
      <c r="E86" s="22" t="n">
        <f aca="false">E85+(E88-E85)*1/3</f>
        <v>0.543666666666667</v>
      </c>
    </row>
    <row r="87" customFormat="false" ht="12.75" hidden="false" customHeight="false" outlineLevel="0" collapsed="false">
      <c r="A87" s="21" t="n">
        <v>37732</v>
      </c>
      <c r="B87" s="22" t="n">
        <f aca="false">B85+(B88-B85)*2/3</f>
        <v>4.675</v>
      </c>
      <c r="C87" s="22" t="n">
        <v>3.9869</v>
      </c>
      <c r="D87" s="22" t="n">
        <f aca="false">D85+(D88-D85)*2/3</f>
        <v>4.13666666666667</v>
      </c>
      <c r="E87" s="22" t="n">
        <f aca="false">E85+(E88-E85)*2/3</f>
        <v>0.538333333333334</v>
      </c>
    </row>
    <row r="88" customFormat="false" ht="12.75" hidden="false" customHeight="false" outlineLevel="0" collapsed="false">
      <c r="A88" s="21" t="n">
        <v>37733</v>
      </c>
      <c r="B88" s="22" t="n">
        <v>4.665</v>
      </c>
      <c r="C88" s="22" t="n">
        <v>3.9674</v>
      </c>
      <c r="D88" s="22" t="n">
        <v>4.132</v>
      </c>
      <c r="E88" s="22" t="n">
        <v>0.533</v>
      </c>
    </row>
    <row r="89" customFormat="false" ht="12.75" hidden="false" customHeight="false" outlineLevel="0" collapsed="false">
      <c r="A89" s="21" t="n">
        <v>37734</v>
      </c>
      <c r="B89" s="22" t="n">
        <v>4.715</v>
      </c>
      <c r="C89" s="22" t="n">
        <v>3.9792</v>
      </c>
      <c r="D89" s="22" t="n">
        <v>4.158</v>
      </c>
      <c r="E89" s="22" t="n">
        <v>0.557</v>
      </c>
    </row>
    <row r="90" customFormat="false" ht="12.75" hidden="false" customHeight="false" outlineLevel="0" collapsed="false">
      <c r="A90" s="21" t="n">
        <v>37735</v>
      </c>
      <c r="B90" s="22" t="n">
        <v>4.675</v>
      </c>
      <c r="C90" s="22" t="n">
        <v>3.9257</v>
      </c>
      <c r="D90" s="22" t="n">
        <v>4.107</v>
      </c>
      <c r="E90" s="22" t="n">
        <v>0.568</v>
      </c>
    </row>
    <row r="91" customFormat="false" ht="12.75" hidden="false" customHeight="false" outlineLevel="0" collapsed="false">
      <c r="A91" s="21" t="n">
        <v>37736</v>
      </c>
      <c r="B91" s="22" t="n">
        <v>4.67</v>
      </c>
      <c r="C91" s="22" t="n">
        <v>3.8904</v>
      </c>
      <c r="D91" s="22" t="n">
        <v>4.101</v>
      </c>
      <c r="E91" s="22" t="n">
        <v>0.569</v>
      </c>
    </row>
    <row r="92" customFormat="false" ht="12.75" hidden="false" customHeight="false" outlineLevel="0" collapsed="false">
      <c r="A92" s="21" t="n">
        <v>37739</v>
      </c>
      <c r="B92" s="22" t="n">
        <v>4.655</v>
      </c>
      <c r="C92" s="22" t="n">
        <v>3.9044</v>
      </c>
      <c r="D92" s="22" t="n">
        <v>4.123</v>
      </c>
      <c r="E92" s="22" t="n">
        <v>0.532</v>
      </c>
    </row>
    <row r="93" customFormat="false" ht="12.75" hidden="false" customHeight="false" outlineLevel="0" collapsed="false">
      <c r="A93" s="21" t="n">
        <v>37740</v>
      </c>
      <c r="B93" s="22" t="n">
        <v>4.725</v>
      </c>
      <c r="C93" s="22" t="n">
        <v>3.9306</v>
      </c>
      <c r="D93" s="22" t="n">
        <v>4.14</v>
      </c>
      <c r="E93" s="22" t="n">
        <v>0.585</v>
      </c>
    </row>
    <row r="94" customFormat="false" ht="12.75" hidden="false" customHeight="false" outlineLevel="0" collapsed="false">
      <c r="A94" s="21" t="n">
        <v>37741</v>
      </c>
      <c r="B94" s="22" t="n">
        <v>4.695</v>
      </c>
      <c r="C94" s="22" t="n">
        <v>3.8383</v>
      </c>
      <c r="D94" s="22" t="n">
        <v>4.089</v>
      </c>
      <c r="E94" s="22" t="n">
        <v>0.606</v>
      </c>
    </row>
    <row r="95" customFormat="false" ht="12.75" hidden="false" customHeight="false" outlineLevel="0" collapsed="false">
      <c r="A95" s="21" t="n">
        <v>37742</v>
      </c>
      <c r="B95" s="22" t="n">
        <f aca="false">B94+(B96-B94)*1/2</f>
        <v>4.6525</v>
      </c>
      <c r="C95" s="22" t="n">
        <v>3.8426</v>
      </c>
      <c r="D95" s="22" t="n">
        <f aca="false">D94+(D96-D94)*1/2</f>
        <v>4.082</v>
      </c>
      <c r="E95" s="22" t="n">
        <f aca="false">E94+(E96-E94)*1/2</f>
        <v>0.5705</v>
      </c>
    </row>
    <row r="96" customFormat="false" ht="12.75" hidden="false" customHeight="false" outlineLevel="0" collapsed="false">
      <c r="A96" s="21" t="n">
        <v>37743</v>
      </c>
      <c r="B96" s="22" t="n">
        <v>4.61</v>
      </c>
      <c r="C96" s="22" t="n">
        <v>3.9267</v>
      </c>
      <c r="D96" s="22" t="n">
        <v>4.075</v>
      </c>
      <c r="E96" s="22" t="n">
        <v>0.535</v>
      </c>
    </row>
    <row r="97" customFormat="false" ht="12.75" hidden="false" customHeight="false" outlineLevel="0" collapsed="false">
      <c r="A97" s="21" t="n">
        <v>37746</v>
      </c>
      <c r="B97" s="22" t="n">
        <v>4.65</v>
      </c>
      <c r="C97" s="22" t="n">
        <v>3.888</v>
      </c>
      <c r="D97" s="22" t="n">
        <v>4.076</v>
      </c>
      <c r="E97" s="22" t="n">
        <v>0.574000000000001</v>
      </c>
    </row>
    <row r="98" customFormat="false" ht="12.75" hidden="false" customHeight="false" outlineLevel="0" collapsed="false">
      <c r="A98" s="21" t="n">
        <v>37747</v>
      </c>
      <c r="B98" s="22" t="n">
        <v>4.645</v>
      </c>
      <c r="C98" s="22" t="n">
        <v>3.7877</v>
      </c>
      <c r="D98" s="22" t="n">
        <v>4.077</v>
      </c>
      <c r="E98" s="22" t="n">
        <v>0.568</v>
      </c>
    </row>
    <row r="99" customFormat="false" ht="12.75" hidden="false" customHeight="false" outlineLevel="0" collapsed="false">
      <c r="A99" s="21" t="n">
        <v>37748</v>
      </c>
      <c r="B99" s="22" t="n">
        <v>4.535</v>
      </c>
      <c r="C99" s="22" t="n">
        <v>3.6775</v>
      </c>
      <c r="D99" s="22" t="n">
        <v>3.97</v>
      </c>
      <c r="E99" s="22" t="n">
        <v>0.565</v>
      </c>
    </row>
    <row r="100" customFormat="false" ht="12.75" hidden="false" customHeight="false" outlineLevel="0" collapsed="false">
      <c r="A100" s="21" t="n">
        <v>37749</v>
      </c>
      <c r="B100" s="22" t="n">
        <v>4.505</v>
      </c>
      <c r="C100" s="22" t="n">
        <v>3.6826</v>
      </c>
      <c r="D100" s="22" t="n">
        <v>3.948</v>
      </c>
      <c r="E100" s="22" t="n">
        <v>0.557</v>
      </c>
    </row>
    <row r="101" customFormat="false" ht="12.75" hidden="false" customHeight="false" outlineLevel="0" collapsed="false">
      <c r="A101" s="21" t="n">
        <v>37750</v>
      </c>
      <c r="B101" s="22" t="n">
        <v>4.49</v>
      </c>
      <c r="C101" s="22" t="n">
        <v>3.6819</v>
      </c>
      <c r="D101" s="22" t="n">
        <v>3.927</v>
      </c>
      <c r="E101" s="22" t="n">
        <v>0.563</v>
      </c>
    </row>
    <row r="102" customFormat="false" ht="12.75" hidden="false" customHeight="false" outlineLevel="0" collapsed="false">
      <c r="A102" s="21" t="n">
        <v>37753</v>
      </c>
      <c r="B102" s="22" t="n">
        <v>4.44</v>
      </c>
      <c r="C102" s="22" t="n">
        <v>3.6386</v>
      </c>
      <c r="D102" s="22" t="n">
        <v>3.904</v>
      </c>
      <c r="E102" s="22" t="n">
        <v>0.536000000000001</v>
      </c>
    </row>
    <row r="103" customFormat="false" ht="12.75" hidden="false" customHeight="false" outlineLevel="0" collapsed="false">
      <c r="A103" s="21" t="n">
        <v>37754</v>
      </c>
      <c r="B103" s="22" t="n">
        <v>4.46</v>
      </c>
      <c r="C103" s="22" t="n">
        <v>3.6081</v>
      </c>
      <c r="D103" s="22" t="n">
        <v>3.901</v>
      </c>
      <c r="E103" s="22" t="n">
        <v>0.559</v>
      </c>
    </row>
    <row r="104" customFormat="false" ht="12.75" hidden="false" customHeight="false" outlineLevel="0" collapsed="false">
      <c r="A104" s="21" t="n">
        <v>37755</v>
      </c>
      <c r="B104" s="22" t="n">
        <v>4.415</v>
      </c>
      <c r="C104" s="22" t="n">
        <v>3.5228</v>
      </c>
      <c r="D104" s="22" t="n">
        <v>3.901</v>
      </c>
      <c r="E104" s="22" t="n">
        <v>0.514</v>
      </c>
    </row>
    <row r="105" customFormat="false" ht="12.75" hidden="false" customHeight="false" outlineLevel="0" collapsed="false">
      <c r="A105" s="21" t="n">
        <v>37756</v>
      </c>
      <c r="B105" s="22" t="n">
        <v>4.39</v>
      </c>
      <c r="C105" s="22" t="n">
        <v>3.5325</v>
      </c>
      <c r="D105" s="22" t="n">
        <v>3.875</v>
      </c>
      <c r="E105" s="22" t="n">
        <v>0.515</v>
      </c>
    </row>
    <row r="106" customFormat="false" ht="12.75" hidden="false" customHeight="false" outlineLevel="0" collapsed="false">
      <c r="A106" s="21" t="n">
        <v>37757</v>
      </c>
      <c r="B106" s="22" t="n">
        <v>4.325</v>
      </c>
      <c r="C106" s="22" t="n">
        <v>3.421</v>
      </c>
      <c r="D106" s="22" t="n">
        <v>3.818</v>
      </c>
      <c r="E106" s="22" t="n">
        <v>0.507</v>
      </c>
    </row>
    <row r="107" customFormat="false" ht="12.75" hidden="false" customHeight="false" outlineLevel="0" collapsed="false">
      <c r="A107" s="21" t="n">
        <v>37760</v>
      </c>
      <c r="B107" s="22" t="n">
        <v>4.255</v>
      </c>
      <c r="C107" s="22" t="n">
        <v>3.4878</v>
      </c>
      <c r="D107" s="22" t="n">
        <v>3.757</v>
      </c>
      <c r="E107" s="22" t="n">
        <v>0.498</v>
      </c>
    </row>
    <row r="108" customFormat="false" ht="12.75" hidden="false" customHeight="false" outlineLevel="0" collapsed="false">
      <c r="A108" s="21" t="n">
        <v>37761</v>
      </c>
      <c r="B108" s="22" t="n">
        <v>4.255</v>
      </c>
      <c r="C108" s="22" t="n">
        <v>3.3574</v>
      </c>
      <c r="D108" s="22" t="n">
        <v>3.764</v>
      </c>
      <c r="E108" s="22" t="n">
        <v>0.491</v>
      </c>
    </row>
    <row r="109" customFormat="false" ht="12.75" hidden="false" customHeight="false" outlineLevel="0" collapsed="false">
      <c r="A109" s="21" t="n">
        <v>37762</v>
      </c>
      <c r="B109" s="22" t="n">
        <v>4.225</v>
      </c>
      <c r="C109" s="22" t="n">
        <v>3.3991</v>
      </c>
      <c r="D109" s="22" t="n">
        <v>3.727</v>
      </c>
      <c r="E109" s="22" t="n">
        <v>0.498</v>
      </c>
    </row>
    <row r="110" customFormat="false" ht="12.75" hidden="false" customHeight="false" outlineLevel="0" collapsed="false">
      <c r="A110" s="21" t="n">
        <v>37763</v>
      </c>
      <c r="B110" s="22" t="n">
        <v>4.2</v>
      </c>
      <c r="C110" s="22" t="n">
        <v>3.3162</v>
      </c>
      <c r="D110" s="22" t="n">
        <v>3.703</v>
      </c>
      <c r="E110" s="22" t="n">
        <v>0.497</v>
      </c>
    </row>
    <row r="111" customFormat="false" ht="12.75" hidden="false" customHeight="false" outlineLevel="0" collapsed="false">
      <c r="A111" s="21" t="n">
        <v>37764</v>
      </c>
      <c r="B111" s="22" t="n">
        <v>4.16</v>
      </c>
      <c r="C111" s="22" t="n">
        <v>3.3348</v>
      </c>
      <c r="D111" s="22" t="n">
        <v>3.64</v>
      </c>
      <c r="E111" s="22" t="n">
        <v>0.52</v>
      </c>
    </row>
    <row r="112" customFormat="false" ht="12.75" hidden="false" customHeight="false" outlineLevel="0" collapsed="false">
      <c r="A112" s="21" t="n">
        <v>37767</v>
      </c>
      <c r="B112" s="22" t="n">
        <v>4.16</v>
      </c>
      <c r="C112" s="22" t="n">
        <f aca="false">C111+(C113-C111)*1/2</f>
        <v>3.37665</v>
      </c>
      <c r="D112" s="22" t="n">
        <v>3.61</v>
      </c>
      <c r="E112" s="22" t="n">
        <v>0.55</v>
      </c>
    </row>
    <row r="113" customFormat="false" ht="12.75" hidden="false" customHeight="false" outlineLevel="0" collapsed="false">
      <c r="A113" s="21" t="n">
        <v>37768</v>
      </c>
      <c r="B113" s="22" t="n">
        <v>4.13</v>
      </c>
      <c r="C113" s="22" t="n">
        <v>3.4185</v>
      </c>
      <c r="D113" s="22" t="n">
        <v>3.66</v>
      </c>
      <c r="E113" s="22" t="n">
        <v>0.47</v>
      </c>
    </row>
    <row r="114" customFormat="false" ht="12.75" hidden="false" customHeight="false" outlineLevel="0" collapsed="false">
      <c r="A114" s="21" t="n">
        <v>37769</v>
      </c>
      <c r="B114" s="22" t="n">
        <v>4.285</v>
      </c>
      <c r="C114" s="22" t="n">
        <v>3.4263</v>
      </c>
      <c r="D114" s="22" t="n">
        <v>3.78</v>
      </c>
      <c r="E114" s="22" t="n">
        <v>0.505</v>
      </c>
    </row>
    <row r="115" customFormat="false" ht="12.75" hidden="false" customHeight="false" outlineLevel="0" collapsed="false">
      <c r="A115" s="21" t="n">
        <v>37770</v>
      </c>
      <c r="B115" s="22" t="n">
        <f aca="false">B114+(B116-B114)*1/2</f>
        <v>4.245</v>
      </c>
      <c r="C115" s="22" t="n">
        <v>3.3375</v>
      </c>
      <c r="D115" s="22" t="n">
        <v>3.715</v>
      </c>
      <c r="E115" s="22" t="n">
        <f aca="false">E114+(E116-E114)*1/2</f>
        <v>0.49</v>
      </c>
    </row>
    <row r="116" customFormat="false" ht="12.75" hidden="false" customHeight="false" outlineLevel="0" collapsed="false">
      <c r="A116" s="21" t="n">
        <v>37771</v>
      </c>
      <c r="B116" s="22" t="n">
        <v>4.205</v>
      </c>
      <c r="C116" s="22" t="n">
        <v>3.3728</v>
      </c>
      <c r="D116" s="22" t="n">
        <v>3.73</v>
      </c>
      <c r="E116" s="22" t="n">
        <v>0.475</v>
      </c>
    </row>
    <row r="117" customFormat="false" ht="12.75" hidden="false" customHeight="false" outlineLevel="0" collapsed="false">
      <c r="A117" s="21" t="n">
        <v>37774</v>
      </c>
      <c r="B117" s="22" t="n">
        <v>4.255</v>
      </c>
      <c r="C117" s="22" t="n">
        <v>3.4122</v>
      </c>
      <c r="D117" s="22" t="n">
        <v>3.756</v>
      </c>
      <c r="E117" s="22" t="n">
        <v>0.499</v>
      </c>
    </row>
    <row r="118" customFormat="false" ht="12.75" hidden="false" customHeight="false" outlineLevel="0" collapsed="false">
      <c r="A118" s="21" t="n">
        <v>37775</v>
      </c>
      <c r="B118" s="22" t="n">
        <v>4.16</v>
      </c>
      <c r="C118" s="22" t="n">
        <v>3.3316</v>
      </c>
      <c r="D118" s="22" t="n">
        <v>3.655</v>
      </c>
      <c r="E118" s="22" t="n">
        <v>0.505</v>
      </c>
    </row>
    <row r="119" customFormat="false" ht="12.75" hidden="false" customHeight="false" outlineLevel="0" collapsed="false">
      <c r="A119" s="21" t="n">
        <v>37776</v>
      </c>
      <c r="B119" s="22" t="n">
        <v>4.165</v>
      </c>
      <c r="C119" s="22" t="n">
        <v>3.295</v>
      </c>
      <c r="D119" s="22" t="n">
        <v>3.675</v>
      </c>
      <c r="E119" s="22" t="n">
        <v>0.49</v>
      </c>
    </row>
    <row r="120" customFormat="false" ht="12.75" hidden="false" customHeight="false" outlineLevel="0" collapsed="false">
      <c r="A120" s="21" t="n">
        <v>37777</v>
      </c>
      <c r="B120" s="22" t="n">
        <v>4.09</v>
      </c>
      <c r="C120" s="22" t="n">
        <v>3.3452</v>
      </c>
      <c r="D120" s="22" t="n">
        <v>3.602</v>
      </c>
      <c r="E120" s="22" t="n">
        <v>0.488</v>
      </c>
    </row>
    <row r="121" customFormat="false" ht="12.75" hidden="false" customHeight="false" outlineLevel="0" collapsed="false">
      <c r="A121" s="21" t="n">
        <v>37778</v>
      </c>
      <c r="B121" s="22" t="n">
        <v>4.175</v>
      </c>
      <c r="C121" s="22" t="n">
        <v>3.354</v>
      </c>
      <c r="D121" s="22" t="n">
        <v>3.701</v>
      </c>
      <c r="E121" s="22" t="n">
        <v>0.474</v>
      </c>
    </row>
    <row r="122" customFormat="false" ht="12.75" hidden="false" customHeight="false" outlineLevel="0" collapsed="false">
      <c r="A122" s="21" t="n">
        <v>37781</v>
      </c>
      <c r="B122" s="22" t="n">
        <f aca="false">B121+(B123-B121)*1/2</f>
        <v>4.12</v>
      </c>
      <c r="C122" s="22" t="n">
        <v>3.279</v>
      </c>
      <c r="D122" s="22" t="n">
        <v>3.592</v>
      </c>
      <c r="E122" s="22" t="n">
        <f aca="false">E121+(E123-E121)*1/2</f>
        <v>0.483</v>
      </c>
    </row>
    <row r="123" customFormat="false" ht="12.75" hidden="false" customHeight="false" outlineLevel="0" collapsed="false">
      <c r="A123" s="21" t="n">
        <v>37782</v>
      </c>
      <c r="B123" s="22" t="n">
        <v>4.065</v>
      </c>
      <c r="C123" s="22" t="n">
        <v>3.1931</v>
      </c>
      <c r="D123" s="22" t="n">
        <v>3.573</v>
      </c>
      <c r="E123" s="22" t="n">
        <v>0.492</v>
      </c>
    </row>
    <row r="124" customFormat="false" ht="12.75" hidden="false" customHeight="false" outlineLevel="0" collapsed="false">
      <c r="A124" s="21" t="n">
        <v>37783</v>
      </c>
      <c r="B124" s="22" t="n">
        <v>3.985</v>
      </c>
      <c r="C124" s="22" t="n">
        <v>3.213</v>
      </c>
      <c r="D124" s="22" t="n">
        <v>3.522</v>
      </c>
      <c r="E124" s="22" t="n">
        <v>0.463</v>
      </c>
    </row>
    <row r="125" customFormat="false" ht="12.75" hidden="false" customHeight="false" outlineLevel="0" collapsed="false">
      <c r="A125" s="21" t="n">
        <v>37784</v>
      </c>
      <c r="B125" s="22" t="n">
        <v>3.975</v>
      </c>
      <c r="C125" s="22" t="n">
        <v>3.1657</v>
      </c>
      <c r="D125" s="22" t="n">
        <v>3.522</v>
      </c>
      <c r="E125" s="22" t="n">
        <v>0.453</v>
      </c>
    </row>
    <row r="126" customFormat="false" ht="12.75" hidden="false" customHeight="false" outlineLevel="0" collapsed="false">
      <c r="A126" s="21" t="n">
        <v>37785</v>
      </c>
      <c r="B126" s="22" t="n">
        <v>3.885</v>
      </c>
      <c r="C126" s="22" t="n">
        <v>3.1157</v>
      </c>
      <c r="D126" s="22" t="n">
        <v>3.457</v>
      </c>
      <c r="E126" s="22" t="n">
        <v>0.428</v>
      </c>
    </row>
    <row r="127" customFormat="false" ht="12.75" hidden="false" customHeight="false" outlineLevel="0" collapsed="false">
      <c r="A127" s="21" t="n">
        <v>37788</v>
      </c>
      <c r="B127" s="22" t="n">
        <v>3.885</v>
      </c>
      <c r="C127" s="22" t="n">
        <v>3.1743</v>
      </c>
      <c r="D127" s="22" t="n">
        <v>3.466</v>
      </c>
      <c r="E127" s="22" t="n">
        <v>0.419</v>
      </c>
    </row>
    <row r="128" customFormat="false" ht="12.75" hidden="false" customHeight="false" outlineLevel="0" collapsed="false">
      <c r="A128" s="21" t="n">
        <v>37789</v>
      </c>
      <c r="B128" s="22" t="n">
        <v>4.035</v>
      </c>
      <c r="C128" s="22" t="n">
        <v>3.2638</v>
      </c>
      <c r="D128" s="22" t="n">
        <v>3.539</v>
      </c>
      <c r="E128" s="22" t="n">
        <v>0.496</v>
      </c>
    </row>
    <row r="129" customFormat="false" ht="12.75" hidden="false" customHeight="false" outlineLevel="0" collapsed="false">
      <c r="A129" s="21" t="n">
        <v>37790</v>
      </c>
      <c r="B129" s="22" t="n">
        <v>4.165</v>
      </c>
      <c r="C129" s="22" t="n">
        <v>3.3642</v>
      </c>
      <c r="D129" s="22" t="n">
        <v>3.687</v>
      </c>
      <c r="E129" s="22" t="n">
        <v>0.478</v>
      </c>
    </row>
    <row r="130" customFormat="false" ht="12.75" hidden="false" customHeight="false" outlineLevel="0" collapsed="false">
      <c r="A130" s="21" t="n">
        <v>37791</v>
      </c>
      <c r="B130" s="22" t="n">
        <v>4.185</v>
      </c>
      <c r="C130" s="22" t="n">
        <v>3.341</v>
      </c>
      <c r="D130" s="22" t="n">
        <v>3.7</v>
      </c>
      <c r="E130" s="22" t="n">
        <v>0.484999999999999</v>
      </c>
    </row>
    <row r="131" customFormat="false" ht="12.75" hidden="false" customHeight="false" outlineLevel="0" collapsed="false">
      <c r="A131" s="21" t="n">
        <v>37792</v>
      </c>
      <c r="B131" s="22" t="n">
        <f aca="false">B130+(B132-B130)*1/2</f>
        <v>4.1925</v>
      </c>
      <c r="C131" s="22" t="n">
        <v>3.3673</v>
      </c>
      <c r="D131" s="22" t="n">
        <v>3.675</v>
      </c>
      <c r="E131" s="22" t="n">
        <f aca="false">E130+(E132-E130)*1/2</f>
        <v>0.5045</v>
      </c>
    </row>
    <row r="132" customFormat="false" ht="12.75" hidden="false" customHeight="false" outlineLevel="0" collapsed="false">
      <c r="A132" s="21" t="n">
        <v>37795</v>
      </c>
      <c r="B132" s="22" t="n">
        <v>4.2</v>
      </c>
      <c r="C132" s="22" t="n">
        <v>3.3127</v>
      </c>
      <c r="D132" s="22" t="n">
        <v>3.676</v>
      </c>
      <c r="E132" s="22" t="n">
        <v>0.524</v>
      </c>
    </row>
    <row r="133" customFormat="false" ht="12.75" hidden="false" customHeight="false" outlineLevel="0" collapsed="false">
      <c r="A133" s="21" t="n">
        <v>37796</v>
      </c>
      <c r="B133" s="22" t="n">
        <v>4.19</v>
      </c>
      <c r="C133" s="22" t="n">
        <v>3.2518</v>
      </c>
      <c r="D133" s="22" t="n">
        <v>3.68</v>
      </c>
      <c r="E133" s="22" t="n">
        <v>0.51</v>
      </c>
    </row>
    <row r="134" customFormat="false" ht="12.75" hidden="false" customHeight="false" outlineLevel="0" collapsed="false">
      <c r="A134" s="21" t="n">
        <v>37797</v>
      </c>
      <c r="B134" s="22" t="n">
        <v>4.225</v>
      </c>
      <c r="C134" s="22" t="n">
        <v>3.4045</v>
      </c>
      <c r="D134" s="22" t="n">
        <v>3.648</v>
      </c>
      <c r="E134" s="22" t="n">
        <v>0.577</v>
      </c>
    </row>
    <row r="135" customFormat="false" ht="12.75" hidden="false" customHeight="false" outlineLevel="0" collapsed="false">
      <c r="A135" s="21" t="n">
        <v>37798</v>
      </c>
      <c r="B135" s="22" t="n">
        <v>4.385</v>
      </c>
      <c r="C135" s="22" t="n">
        <v>3.5468</v>
      </c>
      <c r="D135" s="22" t="n">
        <v>3.797</v>
      </c>
      <c r="E135" s="22" t="n">
        <v>0.588</v>
      </c>
    </row>
    <row r="136" customFormat="false" ht="12.75" hidden="false" customHeight="false" outlineLevel="0" collapsed="false">
      <c r="A136" s="21" t="n">
        <v>37799</v>
      </c>
      <c r="B136" s="22" t="n">
        <v>4.4</v>
      </c>
      <c r="C136" s="22" t="n">
        <v>3.5454</v>
      </c>
      <c r="D136" s="22" t="n">
        <v>3.835</v>
      </c>
      <c r="E136" s="22" t="n">
        <v>0.565</v>
      </c>
    </row>
    <row r="137" customFormat="false" ht="12.75" hidden="false" customHeight="false" outlineLevel="0" collapsed="false">
      <c r="A137" s="21" t="n">
        <v>37802</v>
      </c>
      <c r="B137" s="22" t="n">
        <v>4.415</v>
      </c>
      <c r="C137" s="22" t="n">
        <v>3.5161</v>
      </c>
      <c r="D137" s="22" t="n">
        <v>3.805</v>
      </c>
      <c r="E137" s="22" t="n">
        <v>0.61</v>
      </c>
    </row>
    <row r="138" customFormat="false" ht="12.75" hidden="false" customHeight="false" outlineLevel="0" collapsed="false">
      <c r="A138" s="21" t="n">
        <v>37803</v>
      </c>
      <c r="B138" s="22" t="n">
        <v>4.355</v>
      </c>
      <c r="C138" s="22" t="n">
        <v>3.55</v>
      </c>
      <c r="D138" s="22" t="n">
        <v>3.798</v>
      </c>
      <c r="E138" s="22" t="n">
        <v>0.557</v>
      </c>
    </row>
    <row r="139" customFormat="false" ht="12.75" hidden="false" customHeight="false" outlineLevel="0" collapsed="false">
      <c r="A139" s="21" t="n">
        <v>37804</v>
      </c>
      <c r="B139" s="22" t="n">
        <v>4.45</v>
      </c>
      <c r="C139" s="22" t="n">
        <v>3.5372</v>
      </c>
      <c r="D139" s="22" t="n">
        <v>3.862</v>
      </c>
      <c r="E139" s="22" t="n">
        <v>0.588</v>
      </c>
    </row>
    <row r="140" customFormat="false" ht="12.75" hidden="false" customHeight="false" outlineLevel="0" collapsed="false">
      <c r="A140" s="21" t="n">
        <v>37805</v>
      </c>
      <c r="B140" s="22" t="n">
        <v>4.525</v>
      </c>
      <c r="C140" s="22" t="n">
        <v>3.6555</v>
      </c>
      <c r="D140" s="22" t="n">
        <v>3.913</v>
      </c>
      <c r="E140" s="22" t="n">
        <v>0.612000000000001</v>
      </c>
    </row>
    <row r="141" customFormat="false" ht="12.75" hidden="false" customHeight="false" outlineLevel="0" collapsed="false">
      <c r="A141" s="21" t="n">
        <v>37806</v>
      </c>
      <c r="B141" s="22" t="n">
        <v>4.445</v>
      </c>
      <c r="C141" s="22" t="n">
        <f aca="false">C140+(C142-C140)*1/2</f>
        <v>3.6959</v>
      </c>
      <c r="D141" s="22" t="n">
        <v>3.926</v>
      </c>
      <c r="E141" s="22" t="n">
        <v>0.519</v>
      </c>
    </row>
    <row r="142" customFormat="false" ht="12.75" hidden="false" customHeight="false" outlineLevel="0" collapsed="false">
      <c r="A142" s="21" t="n">
        <v>37809</v>
      </c>
      <c r="B142" s="22" t="n">
        <v>4.485</v>
      </c>
      <c r="C142" s="22" t="n">
        <v>3.7363</v>
      </c>
      <c r="D142" s="22" t="n">
        <v>3.966</v>
      </c>
      <c r="E142" s="22" t="n">
        <v>0.519</v>
      </c>
    </row>
    <row r="143" customFormat="false" ht="12.75" hidden="false" customHeight="false" outlineLevel="0" collapsed="false">
      <c r="A143" s="21" t="n">
        <v>37810</v>
      </c>
      <c r="B143" s="22" t="n">
        <v>4.48</v>
      </c>
      <c r="C143" s="22" t="n">
        <v>3.7186</v>
      </c>
      <c r="D143" s="22" t="n">
        <v>3.97</v>
      </c>
      <c r="E143" s="22" t="n">
        <v>0.51</v>
      </c>
    </row>
    <row r="144" customFormat="false" ht="12.75" hidden="false" customHeight="false" outlineLevel="0" collapsed="false">
      <c r="A144" s="21" t="n">
        <v>37811</v>
      </c>
      <c r="B144" s="22" t="n">
        <v>4.395</v>
      </c>
      <c r="C144" s="22" t="n">
        <v>3.6655</v>
      </c>
      <c r="D144" s="22" t="n">
        <v>3.915</v>
      </c>
      <c r="E144" s="22" t="n">
        <v>0.48</v>
      </c>
    </row>
    <row r="145" customFormat="false" ht="12.75" hidden="false" customHeight="false" outlineLevel="0" collapsed="false">
      <c r="A145" s="21" t="n">
        <v>37812</v>
      </c>
      <c r="B145" s="22" t="n">
        <f aca="false">B144+(B146-B144)*1/2</f>
        <v>4.4075</v>
      </c>
      <c r="C145" s="22" t="n">
        <v>3.6555</v>
      </c>
      <c r="D145" s="22" t="n">
        <f aca="false">D144+(D146-D144)*1/2</f>
        <v>3.9175</v>
      </c>
      <c r="E145" s="22" t="n">
        <f aca="false">E144+(E146-E144)*1/2</f>
        <v>0.49</v>
      </c>
    </row>
    <row r="146" customFormat="false" ht="12.75" hidden="false" customHeight="false" outlineLevel="0" collapsed="false">
      <c r="A146" s="21" t="n">
        <v>37813</v>
      </c>
      <c r="B146" s="22" t="n">
        <v>4.42</v>
      </c>
      <c r="C146" s="22" t="n">
        <v>3.6293</v>
      </c>
      <c r="D146" s="22" t="n">
        <v>3.92</v>
      </c>
      <c r="E146" s="22" t="n">
        <v>0.5</v>
      </c>
    </row>
    <row r="147" customFormat="false" ht="12.75" hidden="false" customHeight="false" outlineLevel="0" collapsed="false">
      <c r="A147" s="21" t="n">
        <v>37816</v>
      </c>
      <c r="B147" s="22" t="n">
        <v>4.355</v>
      </c>
      <c r="C147" s="22" t="n">
        <v>3.7254</v>
      </c>
      <c r="D147" s="22" t="n">
        <v>3.88</v>
      </c>
      <c r="E147" s="22" t="n">
        <v>0.475000000000001</v>
      </c>
    </row>
    <row r="148" customFormat="false" ht="12.75" hidden="false" customHeight="false" outlineLevel="0" collapsed="false">
      <c r="A148" s="21" t="n">
        <v>37817</v>
      </c>
      <c r="B148" s="22" t="n">
        <v>4.455</v>
      </c>
      <c r="C148" s="22" t="n">
        <v>3.9821</v>
      </c>
      <c r="D148" s="22" t="n">
        <v>3.988</v>
      </c>
      <c r="E148" s="22" t="n">
        <v>0.467</v>
      </c>
    </row>
    <row r="149" customFormat="false" ht="12.75" hidden="false" customHeight="false" outlineLevel="0" collapsed="false">
      <c r="A149" s="21" t="n">
        <v>37818</v>
      </c>
      <c r="B149" s="22" t="n">
        <v>4.515</v>
      </c>
      <c r="C149" s="22" t="n">
        <v>3.9209</v>
      </c>
      <c r="D149" s="22" t="n">
        <v>4.033</v>
      </c>
      <c r="E149" s="22" t="n">
        <v>0.481999999999999</v>
      </c>
    </row>
    <row r="150" customFormat="false" ht="12.75" hidden="false" customHeight="false" outlineLevel="0" collapsed="false">
      <c r="A150" s="21" t="n">
        <v>37819</v>
      </c>
      <c r="B150" s="22" t="n">
        <v>4.57</v>
      </c>
      <c r="C150" s="22" t="n">
        <v>3.9234</v>
      </c>
      <c r="D150" s="22" t="n">
        <v>4.085</v>
      </c>
      <c r="E150" s="22" t="n">
        <v>0.485</v>
      </c>
    </row>
    <row r="151" customFormat="false" ht="12.75" hidden="false" customHeight="false" outlineLevel="0" collapsed="false">
      <c r="A151" s="21" t="n">
        <v>37820</v>
      </c>
      <c r="B151" s="22" t="n">
        <v>4.535</v>
      </c>
      <c r="C151" s="22" t="n">
        <v>4.0016</v>
      </c>
      <c r="D151" s="22" t="n">
        <v>4.035</v>
      </c>
      <c r="E151" s="22" t="n">
        <v>0.5</v>
      </c>
    </row>
    <row r="152" customFormat="false" ht="12.75" hidden="false" customHeight="false" outlineLevel="0" collapsed="false">
      <c r="A152" s="21" t="n">
        <v>37823</v>
      </c>
      <c r="B152" s="22" t="n">
        <v>4.565</v>
      </c>
      <c r="C152" s="22" t="n">
        <v>4.2095</v>
      </c>
      <c r="D152" s="22" t="n">
        <v>4.06</v>
      </c>
      <c r="E152" s="22" t="n">
        <v>0.505000000000001</v>
      </c>
    </row>
    <row r="153" customFormat="false" ht="12.75" hidden="false" customHeight="false" outlineLevel="0" collapsed="false">
      <c r="A153" s="21" t="n">
        <v>37824</v>
      </c>
      <c r="B153" s="22" t="n">
        <v>4.58</v>
      </c>
      <c r="C153" s="22" t="n">
        <v>4.1252</v>
      </c>
      <c r="D153" s="22" t="n">
        <v>4.073</v>
      </c>
      <c r="E153" s="22" t="n">
        <v>0.507</v>
      </c>
    </row>
    <row r="154" customFormat="false" ht="12.75" hidden="false" customHeight="false" outlineLevel="0" collapsed="false">
      <c r="A154" s="21" t="n">
        <v>37825</v>
      </c>
      <c r="B154" s="22" t="n">
        <v>4.55</v>
      </c>
      <c r="C154" s="22" t="n">
        <v>4.1073</v>
      </c>
      <c r="D154" s="22" t="n">
        <v>4.028</v>
      </c>
      <c r="E154" s="22" t="n">
        <v>0.522</v>
      </c>
    </row>
    <row r="155" customFormat="false" ht="12.75" hidden="false" customHeight="false" outlineLevel="0" collapsed="false">
      <c r="A155" s="21" t="n">
        <v>37826</v>
      </c>
      <c r="B155" s="22" t="n">
        <v>4.59</v>
      </c>
      <c r="C155" s="22" t="n">
        <v>4.1671</v>
      </c>
      <c r="D155" s="22" t="n">
        <v>4.066</v>
      </c>
      <c r="E155" s="22" t="n">
        <v>0.524</v>
      </c>
    </row>
    <row r="156" customFormat="false" ht="12.75" hidden="false" customHeight="false" outlineLevel="0" collapsed="false">
      <c r="A156" s="21" t="n">
        <v>37827</v>
      </c>
      <c r="B156" s="22" t="n">
        <v>4.515</v>
      </c>
      <c r="C156" s="22" t="n">
        <v>4.1781</v>
      </c>
      <c r="D156" s="22" t="n">
        <v>3.987</v>
      </c>
      <c r="E156" s="22" t="n">
        <v>0.528</v>
      </c>
    </row>
    <row r="157" customFormat="false" ht="12.75" hidden="false" customHeight="false" outlineLevel="0" collapsed="false">
      <c r="A157" s="21" t="n">
        <v>37830</v>
      </c>
      <c r="B157" s="22" t="n">
        <v>4.585</v>
      </c>
      <c r="C157" s="22" t="n">
        <v>4.2848</v>
      </c>
      <c r="D157" s="22" t="n">
        <v>4.11</v>
      </c>
      <c r="E157" s="22" t="n">
        <v>0.475</v>
      </c>
    </row>
    <row r="158" customFormat="false" ht="12.75" hidden="false" customHeight="false" outlineLevel="0" collapsed="false">
      <c r="A158" s="21" t="n">
        <v>37831</v>
      </c>
      <c r="B158" s="22" t="n">
        <v>4.545</v>
      </c>
      <c r="C158" s="22" t="n">
        <v>4.4487</v>
      </c>
      <c r="D158" s="22" t="n">
        <v>4.071</v>
      </c>
      <c r="E158" s="22" t="n">
        <v>0.474</v>
      </c>
    </row>
    <row r="159" customFormat="false" ht="12.75" hidden="false" customHeight="false" outlineLevel="0" collapsed="false">
      <c r="A159" s="21" t="n">
        <v>37832</v>
      </c>
      <c r="B159" s="22" t="n">
        <v>4.625</v>
      </c>
      <c r="C159" s="22" t="n">
        <v>4.3095</v>
      </c>
      <c r="D159" s="22" t="n">
        <v>4.125</v>
      </c>
      <c r="E159" s="22" t="n">
        <v>0.5</v>
      </c>
    </row>
    <row r="160" customFormat="false" ht="12.75" hidden="false" customHeight="false" outlineLevel="0" collapsed="false">
      <c r="A160" s="21" t="n">
        <v>37833</v>
      </c>
      <c r="B160" s="22" t="n">
        <v>4.64</v>
      </c>
      <c r="C160" s="22" t="n">
        <v>4.4085</v>
      </c>
      <c r="D160" s="22" t="n">
        <v>4.188</v>
      </c>
      <c r="E160" s="22" t="n">
        <v>0.452</v>
      </c>
    </row>
    <row r="161" customFormat="false" ht="12.75" hidden="false" customHeight="false" outlineLevel="0" collapsed="false">
      <c r="A161" s="21" t="n">
        <v>37834</v>
      </c>
      <c r="B161" s="22" t="n">
        <v>4.69</v>
      </c>
      <c r="C161" s="22" t="n">
        <v>4.3859</v>
      </c>
      <c r="D161" s="22" t="n">
        <v>4.183</v>
      </c>
      <c r="E161" s="22" t="n">
        <v>0.507000000000001</v>
      </c>
    </row>
    <row r="162" customFormat="false" ht="12.75" hidden="false" customHeight="false" outlineLevel="0" collapsed="false">
      <c r="A162" s="21" t="n">
        <v>37837</v>
      </c>
      <c r="B162" s="22" t="n">
        <v>4.68</v>
      </c>
      <c r="C162" s="22" t="n">
        <v>4.2859</v>
      </c>
      <c r="D162" s="22" t="n">
        <v>4.142</v>
      </c>
      <c r="E162" s="22" t="n">
        <v>0.537999999999999</v>
      </c>
    </row>
    <row r="163" customFormat="false" ht="12.75" hidden="false" customHeight="false" outlineLevel="0" collapsed="false">
      <c r="A163" s="21" t="n">
        <v>37838</v>
      </c>
      <c r="B163" s="22" t="n">
        <v>4.65</v>
      </c>
      <c r="C163" s="22" t="n">
        <v>4.3949</v>
      </c>
      <c r="D163" s="22" t="n">
        <v>4.163</v>
      </c>
      <c r="E163" s="22" t="n">
        <v>0.487</v>
      </c>
    </row>
    <row r="164" customFormat="false" ht="12.75" hidden="false" customHeight="false" outlineLevel="0" collapsed="false">
      <c r="A164" s="21" t="n">
        <v>37839</v>
      </c>
      <c r="B164" s="22" t="n">
        <v>4.66</v>
      </c>
      <c r="C164" s="22" t="n">
        <v>4.2698</v>
      </c>
      <c r="D164" s="22" t="n">
        <v>4.138</v>
      </c>
      <c r="E164" s="22" t="n">
        <v>0.522</v>
      </c>
    </row>
    <row r="165" customFormat="false" ht="12.75" hidden="false" customHeight="false" outlineLevel="0" collapsed="false">
      <c r="A165" s="21" t="n">
        <v>37840</v>
      </c>
      <c r="B165" s="22" t="n">
        <v>4.63</v>
      </c>
      <c r="C165" s="22" t="n">
        <v>4.2193</v>
      </c>
      <c r="D165" s="22" t="n">
        <v>4.092</v>
      </c>
      <c r="E165" s="22" t="n">
        <v>0.538</v>
      </c>
    </row>
    <row r="166" customFormat="false" ht="12.75" hidden="false" customHeight="false" outlineLevel="0" collapsed="false">
      <c r="A166" s="21" t="n">
        <v>37841</v>
      </c>
      <c r="B166" s="22" t="n">
        <v>4.575</v>
      </c>
      <c r="C166" s="22" t="n">
        <v>4.2737</v>
      </c>
      <c r="D166" s="22" t="n">
        <v>4.017</v>
      </c>
      <c r="E166" s="22" t="n">
        <v>0.558</v>
      </c>
    </row>
    <row r="167" customFormat="false" ht="12.75" hidden="false" customHeight="false" outlineLevel="0" collapsed="false">
      <c r="A167" s="21" t="n">
        <v>37844</v>
      </c>
      <c r="B167" s="22" t="n">
        <v>4.62</v>
      </c>
      <c r="C167" s="22" t="n">
        <v>4.3569</v>
      </c>
      <c r="D167" s="22" t="n">
        <v>4.094</v>
      </c>
      <c r="E167" s="22" t="n">
        <v>0.526</v>
      </c>
    </row>
    <row r="168" customFormat="false" ht="12.75" hidden="false" customHeight="false" outlineLevel="0" collapsed="false">
      <c r="A168" s="21" t="n">
        <v>37845</v>
      </c>
      <c r="B168" s="22" t="n">
        <v>4.635</v>
      </c>
      <c r="C168" s="22" t="n">
        <v>4.4275</v>
      </c>
      <c r="D168" s="22" t="n">
        <v>4.079</v>
      </c>
      <c r="E168" s="22" t="n">
        <v>0.556</v>
      </c>
    </row>
    <row r="169" customFormat="false" ht="12.75" hidden="false" customHeight="false" outlineLevel="0" collapsed="false">
      <c r="A169" s="21" t="n">
        <v>37846</v>
      </c>
      <c r="B169" s="22" t="n">
        <v>4.685</v>
      </c>
      <c r="C169" s="22" t="n">
        <v>4.5611</v>
      </c>
      <c r="D169" s="22" t="n">
        <v>4.175</v>
      </c>
      <c r="E169" s="22" t="n">
        <v>0.51</v>
      </c>
    </row>
    <row r="170" customFormat="false" ht="12.75" hidden="false" customHeight="false" outlineLevel="0" collapsed="false">
      <c r="A170" s="21" t="n">
        <v>37847</v>
      </c>
      <c r="B170" s="22" t="n">
        <v>4.74</v>
      </c>
      <c r="C170" s="22" t="n">
        <v>4.4571</v>
      </c>
      <c r="D170" s="22" t="n">
        <v>4.207</v>
      </c>
      <c r="E170" s="22" t="n">
        <v>0.533</v>
      </c>
    </row>
    <row r="171" customFormat="false" ht="12.75" hidden="false" customHeight="false" outlineLevel="0" collapsed="false">
      <c r="A171" s="21" t="n">
        <v>37848</v>
      </c>
      <c r="B171" s="22" t="n">
        <v>4.735</v>
      </c>
      <c r="C171" s="22" t="n">
        <v>4.5305</v>
      </c>
      <c r="D171" s="22" t="n">
        <v>4.157</v>
      </c>
      <c r="E171" s="22" t="n">
        <v>0.578</v>
      </c>
    </row>
    <row r="172" customFormat="false" ht="12.75" hidden="false" customHeight="false" outlineLevel="0" collapsed="false">
      <c r="A172" s="21" t="n">
        <v>37851</v>
      </c>
      <c r="B172" s="22" t="n">
        <v>4.78</v>
      </c>
      <c r="C172" s="22" t="n">
        <v>4.4597</v>
      </c>
      <c r="D172" s="22" t="n">
        <v>4.176</v>
      </c>
      <c r="E172" s="22" t="n">
        <v>0.604</v>
      </c>
    </row>
    <row r="173" customFormat="false" ht="12.75" hidden="false" customHeight="false" outlineLevel="0" collapsed="false">
      <c r="A173" s="21" t="n">
        <v>37852</v>
      </c>
      <c r="B173" s="22" t="n">
        <v>4.795</v>
      </c>
      <c r="C173" s="22" t="n">
        <v>4.3653</v>
      </c>
      <c r="D173" s="22" t="n">
        <v>4.165</v>
      </c>
      <c r="E173" s="22" t="n">
        <v>0.63</v>
      </c>
    </row>
    <row r="174" customFormat="false" ht="12.75" hidden="false" customHeight="false" outlineLevel="0" collapsed="false">
      <c r="A174" s="21" t="n">
        <v>37853</v>
      </c>
      <c r="B174" s="22" t="n">
        <v>4.75</v>
      </c>
      <c r="C174" s="22" t="n">
        <v>4.439</v>
      </c>
      <c r="D174" s="22" t="n">
        <v>4.175</v>
      </c>
      <c r="E174" s="22" t="n">
        <v>0.575</v>
      </c>
    </row>
    <row r="175" customFormat="false" ht="12.75" hidden="false" customHeight="false" outlineLevel="0" collapsed="false">
      <c r="A175" s="21" t="n">
        <v>37854</v>
      </c>
      <c r="B175" s="22" t="n">
        <v>4.745</v>
      </c>
      <c r="C175" s="22" t="n">
        <v>4.5009</v>
      </c>
      <c r="D175" s="22" t="n">
        <v>4.195</v>
      </c>
      <c r="E175" s="22" t="n">
        <v>0.55</v>
      </c>
    </row>
    <row r="176" customFormat="false" ht="12.75" hidden="false" customHeight="false" outlineLevel="0" collapsed="false">
      <c r="A176" s="21" t="n">
        <v>37855</v>
      </c>
      <c r="B176" s="22" t="n">
        <v>4.76</v>
      </c>
      <c r="C176" s="22" t="n">
        <v>4.4761</v>
      </c>
      <c r="D176" s="22" t="n">
        <v>4.187</v>
      </c>
      <c r="E176" s="22" t="n">
        <v>0.573</v>
      </c>
    </row>
    <row r="177" customFormat="false" ht="12.75" hidden="false" customHeight="false" outlineLevel="0" collapsed="false">
      <c r="A177" s="21" t="n">
        <v>37858</v>
      </c>
      <c r="B177" s="22" t="n">
        <v>4.705</v>
      </c>
      <c r="C177" s="22" t="n">
        <v>4.5289</v>
      </c>
      <c r="D177" s="22" t="n">
        <v>4.178</v>
      </c>
      <c r="E177" s="22" t="n">
        <v>0.527</v>
      </c>
    </row>
    <row r="178" customFormat="false" ht="12.75" hidden="false" customHeight="false" outlineLevel="0" collapsed="false">
      <c r="A178" s="21" t="n">
        <v>37859</v>
      </c>
      <c r="B178" s="22" t="n">
        <v>4.725</v>
      </c>
      <c r="C178" s="22" t="n">
        <v>4.4772</v>
      </c>
      <c r="D178" s="22" t="n">
        <v>4.176</v>
      </c>
      <c r="E178" s="22" t="n">
        <v>0.549</v>
      </c>
    </row>
    <row r="179" customFormat="false" ht="12.75" hidden="false" customHeight="false" outlineLevel="0" collapsed="false">
      <c r="A179" s="21" t="n">
        <v>37860</v>
      </c>
      <c r="B179" s="22" t="n">
        <v>4.71</v>
      </c>
      <c r="C179" s="22" t="n">
        <v>4.5374</v>
      </c>
      <c r="D179" s="22" t="n">
        <v>4.207</v>
      </c>
      <c r="E179" s="22" t="n">
        <v>0.503</v>
      </c>
    </row>
    <row r="180" customFormat="false" ht="12.75" hidden="false" customHeight="false" outlineLevel="0" collapsed="false">
      <c r="A180" s="21" t="n">
        <v>37861</v>
      </c>
      <c r="B180" s="22" t="n">
        <v>4.71</v>
      </c>
      <c r="C180" s="22" t="n">
        <v>4.418</v>
      </c>
      <c r="D180" s="22" t="n">
        <v>4.181</v>
      </c>
      <c r="E180" s="22" t="n">
        <v>0.529</v>
      </c>
    </row>
    <row r="181" customFormat="false" ht="12.75" hidden="false" customHeight="false" outlineLevel="0" collapsed="false">
      <c r="A181" s="21" t="n">
        <v>37862</v>
      </c>
      <c r="B181" s="22" t="n">
        <v>4.72</v>
      </c>
      <c r="C181" s="22" t="n">
        <v>4.4659</v>
      </c>
      <c r="D181" s="22" t="n">
        <v>4.201</v>
      </c>
      <c r="E181" s="22" t="n">
        <v>0.519</v>
      </c>
    </row>
    <row r="182" customFormat="false" ht="12.75" hidden="false" customHeight="false" outlineLevel="0" collapsed="false">
      <c r="A182" s="21" t="n">
        <v>37865</v>
      </c>
      <c r="B182" s="22" t="n">
        <v>4.715</v>
      </c>
      <c r="C182" s="22" t="n">
        <f aca="false">C181+(C183-C181)*1/2</f>
        <v>4.53585</v>
      </c>
      <c r="D182" s="22" t="n">
        <v>4.215</v>
      </c>
      <c r="E182" s="22" t="n">
        <v>0.5</v>
      </c>
    </row>
    <row r="183" customFormat="false" ht="12.75" hidden="false" customHeight="false" outlineLevel="0" collapsed="false">
      <c r="A183" s="21" t="n">
        <v>37866</v>
      </c>
      <c r="B183" s="22" t="n">
        <v>4.795</v>
      </c>
      <c r="C183" s="22" t="n">
        <v>4.6058</v>
      </c>
      <c r="D183" s="22" t="n">
        <v>4.318</v>
      </c>
      <c r="E183" s="22" t="n">
        <v>0.477</v>
      </c>
    </row>
    <row r="184" customFormat="false" ht="12.75" hidden="false" customHeight="false" outlineLevel="0" collapsed="false">
      <c r="A184" s="21" t="n">
        <v>37867</v>
      </c>
      <c r="B184" s="22" t="n">
        <v>4.845</v>
      </c>
      <c r="C184" s="22" t="n">
        <v>4.5973</v>
      </c>
      <c r="D184" s="22" t="n">
        <v>4.38</v>
      </c>
      <c r="E184" s="22" t="n">
        <v>0.465</v>
      </c>
    </row>
    <row r="185" customFormat="false" ht="12.75" hidden="false" customHeight="false" outlineLevel="0" collapsed="false">
      <c r="A185" s="21" t="n">
        <v>37868</v>
      </c>
      <c r="B185" s="22" t="n">
        <v>4.87</v>
      </c>
      <c r="C185" s="22" t="n">
        <v>4.5079</v>
      </c>
      <c r="D185" s="22" t="n">
        <v>4.359</v>
      </c>
      <c r="E185" s="22" t="n">
        <v>0.511</v>
      </c>
    </row>
    <row r="186" customFormat="false" ht="12.75" hidden="false" customHeight="false" outlineLevel="0" collapsed="false">
      <c r="A186" s="21" t="n">
        <v>37869</v>
      </c>
      <c r="B186" s="22" t="n">
        <v>4.775</v>
      </c>
      <c r="C186" s="22" t="n">
        <v>4.3527</v>
      </c>
      <c r="D186" s="22" t="n">
        <v>4.31</v>
      </c>
      <c r="E186" s="22" t="n">
        <v>0.465000000000001</v>
      </c>
    </row>
    <row r="187" customFormat="false" ht="12.75" hidden="false" customHeight="false" outlineLevel="0" collapsed="false">
      <c r="A187" s="21" t="n">
        <v>37872</v>
      </c>
      <c r="B187" s="22" t="n">
        <v>4.775</v>
      </c>
      <c r="C187" s="22" t="n">
        <v>4.4291</v>
      </c>
      <c r="D187" s="22" t="n">
        <v>4.29</v>
      </c>
      <c r="E187" s="22" t="n">
        <v>0.485</v>
      </c>
    </row>
    <row r="188" customFormat="false" ht="12.75" hidden="false" customHeight="false" outlineLevel="0" collapsed="false">
      <c r="A188" s="21" t="n">
        <v>37873</v>
      </c>
      <c r="B188" s="22" t="n">
        <v>4.815</v>
      </c>
      <c r="C188" s="22" t="n">
        <v>4.3596</v>
      </c>
      <c r="D188" s="22" t="n">
        <v>4.292</v>
      </c>
      <c r="E188" s="22" t="n">
        <v>0.523000000000001</v>
      </c>
    </row>
    <row r="189" customFormat="false" ht="12.75" hidden="false" customHeight="false" outlineLevel="0" collapsed="false">
      <c r="A189" s="21" t="n">
        <v>37874</v>
      </c>
      <c r="B189" s="22" t="n">
        <v>4.795</v>
      </c>
      <c r="C189" s="22" t="n">
        <v>4.2803</v>
      </c>
      <c r="D189" s="22" t="n">
        <v>4.255</v>
      </c>
      <c r="E189" s="22" t="n">
        <v>0.54</v>
      </c>
    </row>
    <row r="190" customFormat="false" ht="12.75" hidden="false" customHeight="false" outlineLevel="0" collapsed="false">
      <c r="A190" s="21" t="n">
        <v>37875</v>
      </c>
      <c r="B190" s="22" t="n">
        <v>4.745</v>
      </c>
      <c r="C190" s="22" t="n">
        <v>4.3185</v>
      </c>
      <c r="D190" s="22" t="n">
        <v>4.281</v>
      </c>
      <c r="E190" s="22" t="n">
        <v>0.464</v>
      </c>
    </row>
    <row r="191" customFormat="false" ht="12.75" hidden="false" customHeight="false" outlineLevel="0" collapsed="false">
      <c r="A191" s="21" t="n">
        <v>37876</v>
      </c>
      <c r="B191" s="22" t="n">
        <v>4.68</v>
      </c>
      <c r="C191" s="22" t="n">
        <v>4.2545</v>
      </c>
      <c r="D191" s="22" t="n">
        <v>4.164</v>
      </c>
      <c r="E191" s="22" t="n">
        <v>0.516</v>
      </c>
    </row>
    <row r="192" customFormat="false" ht="12.75" hidden="false" customHeight="false" outlineLevel="0" collapsed="false">
      <c r="A192" s="21" t="n">
        <v>37879</v>
      </c>
      <c r="B192" s="22" t="n">
        <v>4.76</v>
      </c>
      <c r="C192" s="22" t="n">
        <v>4.2696</v>
      </c>
      <c r="D192" s="22" t="n">
        <v>4.175</v>
      </c>
      <c r="E192" s="22" t="n">
        <v>0.585</v>
      </c>
    </row>
    <row r="193" customFormat="false" ht="12.75" hidden="false" customHeight="false" outlineLevel="0" collapsed="false">
      <c r="A193" s="21" t="n">
        <v>37880</v>
      </c>
      <c r="B193" s="22" t="n">
        <v>4.78</v>
      </c>
      <c r="C193" s="22" t="n">
        <v>4.2745</v>
      </c>
      <c r="D193" s="22" t="n">
        <v>4.196</v>
      </c>
      <c r="E193" s="22" t="n">
        <v>0.584000000000001</v>
      </c>
    </row>
    <row r="194" customFormat="false" ht="12.75" hidden="false" customHeight="false" outlineLevel="0" collapsed="false">
      <c r="A194" s="21" t="n">
        <v>37881</v>
      </c>
      <c r="B194" s="22" t="n">
        <v>4.785</v>
      </c>
      <c r="C194" s="22" t="n">
        <v>4.1821</v>
      </c>
      <c r="D194" s="22" t="n">
        <v>4.185</v>
      </c>
      <c r="E194" s="22" t="n">
        <v>0.600000000000001</v>
      </c>
    </row>
    <row r="195" customFormat="false" ht="12.75" hidden="false" customHeight="false" outlineLevel="0" collapsed="false">
      <c r="A195" s="21" t="n">
        <v>37882</v>
      </c>
      <c r="B195" s="22" t="n">
        <v>4.75</v>
      </c>
      <c r="C195" s="22" t="n">
        <v>4.1646</v>
      </c>
      <c r="D195" s="22" t="n">
        <v>4.184</v>
      </c>
      <c r="E195" s="22" t="n">
        <v>0.566</v>
      </c>
    </row>
    <row r="196" customFormat="false" ht="12.75" hidden="false" customHeight="false" outlineLevel="0" collapsed="false">
      <c r="A196" s="21" t="n">
        <v>37883</v>
      </c>
      <c r="B196" s="22" t="n">
        <v>4.72</v>
      </c>
      <c r="C196" s="22" t="n">
        <v>4.1632</v>
      </c>
      <c r="D196" s="22" t="n">
        <v>4.158</v>
      </c>
      <c r="E196" s="22" t="n">
        <v>0.561999999999999</v>
      </c>
    </row>
    <row r="197" customFormat="false" ht="12.75" hidden="false" customHeight="false" outlineLevel="0" collapsed="false">
      <c r="A197" s="21" t="n">
        <v>37886</v>
      </c>
      <c r="B197" s="22" t="n">
        <v>4.675</v>
      </c>
      <c r="C197" s="22" t="n">
        <v>4.2198</v>
      </c>
      <c r="D197" s="22" t="n">
        <v>4.117</v>
      </c>
      <c r="E197" s="22" t="n">
        <v>0.558</v>
      </c>
    </row>
    <row r="198" customFormat="false" ht="12.75" hidden="false" customHeight="false" outlineLevel="0" collapsed="false">
      <c r="A198" s="21" t="n">
        <v>37887</v>
      </c>
      <c r="B198" s="22" t="n">
        <v>4.665</v>
      </c>
      <c r="C198" s="22" t="n">
        <v>4.2082</v>
      </c>
      <c r="D198" s="22" t="n">
        <v>4.093</v>
      </c>
      <c r="E198" s="22" t="n">
        <v>0.572</v>
      </c>
    </row>
    <row r="199" customFormat="false" ht="12.75" hidden="false" customHeight="false" outlineLevel="0" collapsed="false">
      <c r="A199" s="21" t="n">
        <v>37888</v>
      </c>
      <c r="B199" s="22" t="n">
        <v>4.65</v>
      </c>
      <c r="C199" s="22" t="n">
        <v>4.136</v>
      </c>
      <c r="D199" s="22" t="n">
        <v>4.121</v>
      </c>
      <c r="E199" s="22" t="n">
        <v>0.529</v>
      </c>
    </row>
    <row r="200" customFormat="false" ht="12.75" hidden="false" customHeight="false" outlineLevel="0" collapsed="false">
      <c r="A200" s="21" t="n">
        <v>37889</v>
      </c>
      <c r="B200" s="22" t="n">
        <v>4.645</v>
      </c>
      <c r="C200" s="22" t="n">
        <v>4.0878</v>
      </c>
      <c r="D200" s="22" t="n">
        <v>4.083</v>
      </c>
      <c r="E200" s="22" t="n">
        <v>0.561999999999999</v>
      </c>
    </row>
    <row r="201" customFormat="false" ht="12.75" hidden="false" customHeight="false" outlineLevel="0" collapsed="false">
      <c r="A201" s="21" t="n">
        <v>37890</v>
      </c>
      <c r="B201" s="22" t="n">
        <v>4.6</v>
      </c>
      <c r="C201" s="22" t="n">
        <v>4.0016</v>
      </c>
      <c r="D201" s="22" t="n">
        <v>4.028</v>
      </c>
      <c r="E201" s="22" t="n">
        <v>0.572</v>
      </c>
    </row>
    <row r="202" customFormat="false" ht="12.75" hidden="false" customHeight="false" outlineLevel="0" collapsed="false">
      <c r="A202" s="21" t="n">
        <v>37893</v>
      </c>
      <c r="B202" s="22" t="n">
        <v>4.645</v>
      </c>
      <c r="C202" s="22" t="n">
        <v>4.0789</v>
      </c>
      <c r="D202" s="22" t="n">
        <v>4.054</v>
      </c>
      <c r="E202" s="22" t="n">
        <v>0.590999999999999</v>
      </c>
    </row>
    <row r="203" customFormat="false" ht="12.75" hidden="false" customHeight="false" outlineLevel="0" collapsed="false">
      <c r="A203" s="21" t="n">
        <v>37894</v>
      </c>
      <c r="B203" s="22" t="n">
        <v>4.52</v>
      </c>
      <c r="C203" s="22" t="n">
        <v>3.9395</v>
      </c>
      <c r="D203" s="22" t="n">
        <v>3.989</v>
      </c>
      <c r="E203" s="22" t="n">
        <v>0.531</v>
      </c>
    </row>
    <row r="204" customFormat="false" ht="12.75" hidden="false" customHeight="false" outlineLevel="0" collapsed="false">
      <c r="A204" s="21" t="n">
        <v>37895</v>
      </c>
      <c r="B204" s="22" t="n">
        <v>4.545</v>
      </c>
      <c r="C204" s="22" t="n">
        <v>3.9343</v>
      </c>
      <c r="D204" s="22" t="n">
        <v>3.982</v>
      </c>
      <c r="E204" s="22" t="n">
        <v>0.563</v>
      </c>
    </row>
    <row r="205" customFormat="false" ht="12.75" hidden="false" customHeight="false" outlineLevel="0" collapsed="false">
      <c r="A205" s="21" t="n">
        <v>37896</v>
      </c>
      <c r="B205" s="22" t="n">
        <v>4.655</v>
      </c>
      <c r="C205" s="22" t="n">
        <v>3.9959</v>
      </c>
      <c r="D205" s="22" t="n">
        <v>4.105</v>
      </c>
      <c r="E205" s="22" t="n">
        <v>0.55</v>
      </c>
    </row>
    <row r="206" customFormat="false" ht="12.75" hidden="false" customHeight="false" outlineLevel="0" collapsed="false">
      <c r="A206" s="21" t="n">
        <v>37897</v>
      </c>
      <c r="B206" s="22" t="n">
        <v>4.725</v>
      </c>
      <c r="C206" s="22" t="n">
        <v>4.2002</v>
      </c>
      <c r="D206" s="22" t="n">
        <v>4.209</v>
      </c>
      <c r="E206" s="22" t="n">
        <v>0.516</v>
      </c>
    </row>
    <row r="207" customFormat="false" ht="12.75" hidden="false" customHeight="false" outlineLevel="0" collapsed="false">
      <c r="A207" s="21" t="n">
        <v>37900</v>
      </c>
      <c r="B207" s="22" t="n">
        <v>4.745</v>
      </c>
      <c r="C207" s="22" t="n">
        <v>4.1724</v>
      </c>
      <c r="D207" s="22" t="n">
        <v>4.171</v>
      </c>
      <c r="E207" s="22" t="n">
        <v>0.574</v>
      </c>
    </row>
    <row r="208" customFormat="false" ht="12.75" hidden="false" customHeight="false" outlineLevel="0" collapsed="false">
      <c r="A208" s="21" t="n">
        <v>37901</v>
      </c>
      <c r="B208" s="22" t="n">
        <v>4.755</v>
      </c>
      <c r="C208" s="22" t="n">
        <v>4.2607</v>
      </c>
      <c r="D208" s="22" t="n">
        <v>4.192</v>
      </c>
      <c r="E208" s="22" t="n">
        <v>0.563</v>
      </c>
    </row>
    <row r="209" customFormat="false" ht="12.75" hidden="false" customHeight="false" outlineLevel="0" collapsed="false">
      <c r="A209" s="21" t="n">
        <v>37902</v>
      </c>
      <c r="B209" s="22" t="n">
        <v>4.8</v>
      </c>
      <c r="C209" s="22" t="n">
        <v>4.2387</v>
      </c>
      <c r="D209" s="22" t="n">
        <v>4.2</v>
      </c>
      <c r="E209" s="22" t="n">
        <v>0.6</v>
      </c>
    </row>
    <row r="210" customFormat="false" ht="12.75" hidden="false" customHeight="false" outlineLevel="0" collapsed="false">
      <c r="A210" s="21" t="n">
        <v>37903</v>
      </c>
      <c r="B210" s="22" t="n">
        <v>4.825</v>
      </c>
      <c r="C210" s="22" t="n">
        <v>4.2941</v>
      </c>
      <c r="D210" s="22" t="n">
        <v>4.237</v>
      </c>
      <c r="E210" s="22" t="n">
        <v>0.588</v>
      </c>
    </row>
    <row r="211" customFormat="false" ht="12.75" hidden="false" customHeight="false" outlineLevel="0" collapsed="false">
      <c r="A211" s="21" t="n">
        <v>37904</v>
      </c>
      <c r="B211" s="22" t="n">
        <v>4.785</v>
      </c>
      <c r="C211" s="22" t="n">
        <v>4.2553</v>
      </c>
      <c r="D211" s="22" t="n">
        <v>4.197</v>
      </c>
      <c r="E211" s="22" t="n">
        <v>0.588</v>
      </c>
    </row>
    <row r="212" customFormat="false" ht="12.75" hidden="false" customHeight="false" outlineLevel="0" collapsed="false">
      <c r="A212" s="21" t="n">
        <v>37907</v>
      </c>
      <c r="B212" s="22" t="n">
        <v>4.835</v>
      </c>
      <c r="C212" s="22" t="n">
        <v>4.269</v>
      </c>
      <c r="D212" s="22" t="n">
        <v>4.284</v>
      </c>
      <c r="E212" s="22" t="n">
        <v>0.551</v>
      </c>
    </row>
    <row r="213" customFormat="false" ht="12.75" hidden="false" customHeight="false" outlineLevel="0" collapsed="false">
      <c r="A213" s="21" t="n">
        <v>37908</v>
      </c>
      <c r="B213" s="22" t="n">
        <v>4.89</v>
      </c>
      <c r="C213" s="22" t="n">
        <v>4.3468</v>
      </c>
      <c r="D213" s="22" t="n">
        <v>4.29</v>
      </c>
      <c r="E213" s="22" t="n">
        <v>0.6</v>
      </c>
    </row>
    <row r="214" customFormat="false" ht="12.75" hidden="false" customHeight="false" outlineLevel="0" collapsed="false">
      <c r="A214" s="21" t="n">
        <v>37909</v>
      </c>
      <c r="B214" s="22" t="n">
        <v>4.915</v>
      </c>
      <c r="C214" s="22" t="n">
        <v>4.4009</v>
      </c>
      <c r="D214" s="22" t="n">
        <v>4.337</v>
      </c>
      <c r="E214" s="22" t="n">
        <v>0.578</v>
      </c>
    </row>
    <row r="215" customFormat="false" ht="12.75" hidden="false" customHeight="false" outlineLevel="0" collapsed="false">
      <c r="A215" s="21" t="n">
        <v>37910</v>
      </c>
      <c r="B215" s="22" t="n">
        <v>4.885</v>
      </c>
      <c r="C215" s="22" t="n">
        <v>4.4623</v>
      </c>
      <c r="D215" s="22" t="n">
        <v>4.297</v>
      </c>
      <c r="E215" s="22" t="n">
        <v>0.588</v>
      </c>
    </row>
    <row r="216" customFormat="false" ht="12.75" hidden="false" customHeight="false" outlineLevel="0" collapsed="false">
      <c r="A216" s="21" t="n">
        <v>37911</v>
      </c>
      <c r="B216" s="22" t="n">
        <v>4.935</v>
      </c>
      <c r="C216" s="22" t="n">
        <v>4.3916</v>
      </c>
      <c r="D216" s="22" t="n">
        <v>4.326</v>
      </c>
      <c r="E216" s="22" t="n">
        <v>0.609</v>
      </c>
    </row>
    <row r="217" customFormat="false" ht="12.75" hidden="false" customHeight="false" outlineLevel="0" collapsed="false">
      <c r="A217" s="21" t="n">
        <v>37914</v>
      </c>
      <c r="B217" s="22" t="n">
        <v>4.92</v>
      </c>
      <c r="C217" s="22" t="n">
        <v>4.3867</v>
      </c>
      <c r="D217" s="22" t="n">
        <v>4.309</v>
      </c>
      <c r="E217" s="22" t="n">
        <v>0.611</v>
      </c>
    </row>
    <row r="218" customFormat="false" ht="12.75" hidden="false" customHeight="false" outlineLevel="0" collapsed="false">
      <c r="A218" s="21" t="n">
        <v>37915</v>
      </c>
      <c r="B218" s="22" t="n">
        <v>4.88</v>
      </c>
      <c r="C218" s="22" t="n">
        <v>4.3455</v>
      </c>
      <c r="D218" s="22" t="n">
        <v>4.277</v>
      </c>
      <c r="E218" s="22" t="n">
        <v>0.603</v>
      </c>
    </row>
    <row r="219" customFormat="false" ht="12.75" hidden="false" customHeight="false" outlineLevel="0" collapsed="false">
      <c r="A219" s="21" t="n">
        <v>37916</v>
      </c>
      <c r="B219" s="22" t="n">
        <v>4.855</v>
      </c>
      <c r="C219" s="22" t="n">
        <v>4.2543</v>
      </c>
      <c r="D219" s="22" t="n">
        <v>4.249</v>
      </c>
      <c r="E219" s="22" t="n">
        <v>0.606000000000001</v>
      </c>
    </row>
    <row r="220" customFormat="false" ht="12.75" hidden="false" customHeight="false" outlineLevel="0" collapsed="false">
      <c r="A220" s="21" t="n">
        <v>37917</v>
      </c>
      <c r="B220" s="22" t="n">
        <v>4.88</v>
      </c>
      <c r="C220" s="22" t="n">
        <v>4.3178</v>
      </c>
      <c r="D220" s="22" t="n">
        <v>4.274</v>
      </c>
      <c r="E220" s="22" t="n">
        <v>0.606</v>
      </c>
    </row>
    <row r="221" customFormat="false" ht="12.75" hidden="false" customHeight="false" outlineLevel="0" collapsed="false">
      <c r="A221" s="21" t="n">
        <v>37918</v>
      </c>
      <c r="B221" s="22" t="n">
        <v>4.9</v>
      </c>
      <c r="C221" s="22" t="n">
        <v>4.2375</v>
      </c>
      <c r="D221" s="22" t="n">
        <v>4.276</v>
      </c>
      <c r="E221" s="22" t="n">
        <v>0.624000000000001</v>
      </c>
    </row>
    <row r="222" customFormat="false" ht="12.75" hidden="false" customHeight="false" outlineLevel="0" collapsed="false">
      <c r="A222" s="21" t="n">
        <v>37921</v>
      </c>
      <c r="B222" s="22" t="n">
        <v>4.975</v>
      </c>
      <c r="C222" s="22" t="n">
        <v>4.2626</v>
      </c>
      <c r="D222" s="22" t="n">
        <v>4.297</v>
      </c>
      <c r="E222" s="22" t="n">
        <v>0.678</v>
      </c>
    </row>
    <row r="223" customFormat="false" ht="12.75" hidden="false" customHeight="false" outlineLevel="0" collapsed="false">
      <c r="A223" s="21" t="n">
        <v>37922</v>
      </c>
      <c r="B223" s="22" t="n">
        <v>4.94</v>
      </c>
      <c r="C223" s="22" t="n">
        <v>4.1793</v>
      </c>
      <c r="D223" s="22" t="n">
        <v>4.292</v>
      </c>
      <c r="E223" s="22" t="n">
        <v>0.648000000000001</v>
      </c>
    </row>
    <row r="224" customFormat="false" ht="12.75" hidden="false" customHeight="false" outlineLevel="0" collapsed="false">
      <c r="A224" s="21" t="n">
        <v>37923</v>
      </c>
      <c r="B224" s="22" t="n">
        <v>4.94</v>
      </c>
      <c r="C224" s="22" t="n">
        <v>4.2971</v>
      </c>
      <c r="D224" s="22" t="n">
        <v>4.311</v>
      </c>
      <c r="E224" s="22" t="n">
        <v>0.629</v>
      </c>
    </row>
    <row r="225" customFormat="false" ht="12.75" hidden="false" customHeight="false" outlineLevel="0" collapsed="false">
      <c r="A225" s="21" t="n">
        <v>37924</v>
      </c>
      <c r="B225" s="22" t="n">
        <v>4.98</v>
      </c>
      <c r="C225" s="22" t="n">
        <v>4.3451</v>
      </c>
      <c r="D225" s="22" t="n">
        <v>4.355</v>
      </c>
      <c r="E225" s="22" t="n">
        <v>0.625</v>
      </c>
    </row>
    <row r="226" customFormat="false" ht="12.75" hidden="false" customHeight="false" outlineLevel="0" collapsed="false">
      <c r="A226" s="21" t="n">
        <v>37925</v>
      </c>
      <c r="B226" s="22" t="n">
        <v>4.95</v>
      </c>
      <c r="C226" s="22" t="n">
        <v>4.2956</v>
      </c>
      <c r="D226" s="22" t="n">
        <v>4.324</v>
      </c>
      <c r="E226" s="22" t="n">
        <v>0.626</v>
      </c>
    </row>
    <row r="227" customFormat="false" ht="12.75" hidden="false" customHeight="false" outlineLevel="0" collapsed="false">
      <c r="A227" s="21" t="n">
        <v>37928</v>
      </c>
      <c r="B227" s="22" t="n">
        <v>4.98</v>
      </c>
      <c r="C227" s="22" t="n">
        <v>4.3437</v>
      </c>
      <c r="D227" s="22" t="n">
        <v>4.398</v>
      </c>
      <c r="E227" s="22" t="n">
        <v>0.582000000000001</v>
      </c>
    </row>
    <row r="228" customFormat="false" ht="12.75" hidden="false" customHeight="false" outlineLevel="0" collapsed="false">
      <c r="A228" s="21" t="n">
        <v>37929</v>
      </c>
      <c r="B228" s="22" t="n">
        <v>4.96</v>
      </c>
      <c r="C228" s="22" t="n">
        <v>4.2986</v>
      </c>
      <c r="D228" s="22" t="n">
        <v>4.351</v>
      </c>
      <c r="E228" s="22" t="n">
        <v>0.609</v>
      </c>
    </row>
    <row r="229" customFormat="false" ht="12.75" hidden="false" customHeight="false" outlineLevel="0" collapsed="false">
      <c r="A229" s="21" t="n">
        <v>37930</v>
      </c>
      <c r="B229" s="22" t="n">
        <v>4.975</v>
      </c>
      <c r="C229" s="22" t="n">
        <v>4.3552</v>
      </c>
      <c r="D229" s="22" t="n">
        <v>4.374</v>
      </c>
      <c r="E229" s="22" t="n">
        <v>0.601</v>
      </c>
    </row>
    <row r="230" customFormat="false" ht="12.75" hidden="false" customHeight="false" outlineLevel="0" collapsed="false">
      <c r="A230" s="21" t="n">
        <v>37931</v>
      </c>
      <c r="B230" s="22" t="n">
        <v>5.05</v>
      </c>
      <c r="C230" s="22" t="n">
        <v>4.4106</v>
      </c>
      <c r="D230" s="22" t="n">
        <v>4.45</v>
      </c>
      <c r="E230" s="22" t="n">
        <v>0.6</v>
      </c>
    </row>
    <row r="231" customFormat="false" ht="12.75" hidden="false" customHeight="false" outlineLevel="0" collapsed="false">
      <c r="A231" s="21" t="n">
        <v>37932</v>
      </c>
      <c r="B231" s="22" t="n">
        <v>5.1</v>
      </c>
      <c r="C231" s="22" t="n">
        <v>4.4406</v>
      </c>
      <c r="D231" s="22" t="n">
        <v>4.496</v>
      </c>
      <c r="E231" s="22" t="n">
        <v>0.603999999999999</v>
      </c>
    </row>
    <row r="232" customFormat="false" ht="12.75" hidden="false" customHeight="false" outlineLevel="0" collapsed="false">
      <c r="A232" s="21" t="n">
        <v>37935</v>
      </c>
      <c r="B232" s="22" t="n">
        <v>5.065</v>
      </c>
      <c r="C232" s="22" t="n">
        <v>4.4443</v>
      </c>
      <c r="D232" s="22" t="n">
        <v>4.469</v>
      </c>
      <c r="E232" s="22" t="n">
        <v>0.596</v>
      </c>
    </row>
    <row r="233" customFormat="false" ht="12.75" hidden="false" customHeight="false" outlineLevel="0" collapsed="false">
      <c r="A233" s="21" t="n">
        <v>37936</v>
      </c>
      <c r="B233" s="22" t="n">
        <v>5.055</v>
      </c>
      <c r="C233" s="22" t="n">
        <v>4.4443</v>
      </c>
      <c r="D233" s="22" t="n">
        <v>4.472</v>
      </c>
      <c r="E233" s="22" t="n">
        <v>0.582999999999999</v>
      </c>
    </row>
    <row r="234" customFormat="false" ht="12.75" hidden="false" customHeight="false" outlineLevel="0" collapsed="false">
      <c r="A234" s="21" t="n">
        <v>37937</v>
      </c>
      <c r="B234" s="22" t="n">
        <v>5.035</v>
      </c>
      <c r="C234" s="22" t="n">
        <v>4.4018</v>
      </c>
      <c r="D234" s="22" t="n">
        <v>4.474</v>
      </c>
      <c r="E234" s="22" t="n">
        <v>0.561</v>
      </c>
    </row>
    <row r="235" customFormat="false" ht="12.75" hidden="false" customHeight="false" outlineLevel="0" collapsed="false">
      <c r="A235" s="21" t="n">
        <v>37938</v>
      </c>
      <c r="B235" s="22" t="n">
        <v>4.99</v>
      </c>
      <c r="C235" s="22" t="n">
        <v>4.273</v>
      </c>
      <c r="D235" s="22" t="n">
        <v>4.418</v>
      </c>
      <c r="E235" s="22" t="n">
        <v>0.572</v>
      </c>
    </row>
    <row r="236" customFormat="false" ht="12.75" hidden="false" customHeight="false" outlineLevel="0" collapsed="false">
      <c r="A236" s="21" t="n">
        <v>37939</v>
      </c>
      <c r="B236" s="22" t="n">
        <v>4.925</v>
      </c>
      <c r="C236" s="22" t="n">
        <v>4.2229</v>
      </c>
      <c r="D236" s="22" t="n">
        <v>4.36</v>
      </c>
      <c r="E236" s="22" t="n">
        <v>0.565</v>
      </c>
    </row>
    <row r="237" customFormat="false" ht="12.75" hidden="false" customHeight="false" outlineLevel="0" collapsed="false">
      <c r="A237" s="21" t="n">
        <v>37942</v>
      </c>
      <c r="B237" s="22" t="n">
        <v>4.895</v>
      </c>
      <c r="C237" s="22" t="n">
        <v>4.1978</v>
      </c>
      <c r="D237" s="22" t="n">
        <v>4.335</v>
      </c>
      <c r="E237" s="22" t="n">
        <v>0.56</v>
      </c>
    </row>
    <row r="238" customFormat="false" ht="12.75" hidden="false" customHeight="false" outlineLevel="0" collapsed="false">
      <c r="A238" s="21" t="n">
        <v>37943</v>
      </c>
      <c r="B238" s="22" t="n">
        <v>4.915</v>
      </c>
      <c r="C238" s="22" t="n">
        <v>4.1436</v>
      </c>
      <c r="D238" s="22" t="n">
        <v>4.315</v>
      </c>
      <c r="E238" s="22" t="n">
        <v>0.6</v>
      </c>
    </row>
    <row r="239" customFormat="false" ht="12.75" hidden="false" customHeight="false" outlineLevel="0" collapsed="false">
      <c r="A239" s="21" t="n">
        <v>37944</v>
      </c>
      <c r="B239" s="22" t="n">
        <v>4.905</v>
      </c>
      <c r="C239" s="22" t="n">
        <v>4.2388</v>
      </c>
      <c r="D239" s="22" t="n">
        <v>4.356</v>
      </c>
      <c r="E239" s="22" t="n">
        <v>0.549</v>
      </c>
    </row>
    <row r="240" customFormat="false" ht="12.75" hidden="false" customHeight="false" outlineLevel="0" collapsed="false">
      <c r="A240" s="21" t="n">
        <v>37945</v>
      </c>
      <c r="B240" s="22" t="n">
        <v>4.92</v>
      </c>
      <c r="C240" s="22" t="n">
        <v>4.1526</v>
      </c>
      <c r="D240" s="22" t="n">
        <v>4.346</v>
      </c>
      <c r="E240" s="22" t="n">
        <v>0.574</v>
      </c>
    </row>
    <row r="241" customFormat="false" ht="12.75" hidden="false" customHeight="false" outlineLevel="0" collapsed="false">
      <c r="A241" s="21" t="n">
        <v>37946</v>
      </c>
      <c r="B241" s="22" t="n">
        <v>4.885</v>
      </c>
      <c r="C241" s="22" t="n">
        <v>4.1616</v>
      </c>
      <c r="D241" s="22" t="n">
        <v>4.317</v>
      </c>
      <c r="E241" s="22" t="n">
        <v>0.568</v>
      </c>
    </row>
    <row r="242" customFormat="false" ht="12.75" hidden="false" customHeight="false" outlineLevel="0" collapsed="false">
      <c r="A242" s="21" t="n">
        <v>37949</v>
      </c>
      <c r="B242" s="22" t="n">
        <v>4.955</v>
      </c>
      <c r="C242" s="22" t="n">
        <v>4.2319</v>
      </c>
      <c r="D242" s="22" t="n">
        <v>4.403</v>
      </c>
      <c r="E242" s="22" t="n">
        <v>0.552000000000001</v>
      </c>
    </row>
    <row r="243" customFormat="false" ht="12.75" hidden="false" customHeight="false" outlineLevel="0" collapsed="false">
      <c r="A243" s="21" t="n">
        <v>37950</v>
      </c>
      <c r="B243" s="22" t="n">
        <v>4.96</v>
      </c>
      <c r="C243" s="22" t="n">
        <v>4.187</v>
      </c>
      <c r="D243" s="22" t="n">
        <v>4.41</v>
      </c>
      <c r="E243" s="22" t="n">
        <v>0.55</v>
      </c>
    </row>
    <row r="244" customFormat="false" ht="12.75" hidden="false" customHeight="false" outlineLevel="0" collapsed="false">
      <c r="A244" s="21" t="n">
        <v>37951</v>
      </c>
      <c r="B244" s="22" t="n">
        <v>4.975</v>
      </c>
      <c r="C244" s="22" t="n">
        <v>4.2493</v>
      </c>
      <c r="D244" s="22" t="n">
        <v>4.393</v>
      </c>
      <c r="E244" s="22" t="n">
        <v>0.582</v>
      </c>
    </row>
    <row r="245" customFormat="false" ht="12.75" hidden="false" customHeight="false" outlineLevel="0" collapsed="false">
      <c r="A245" s="21" t="n">
        <v>37952</v>
      </c>
      <c r="B245" s="22" t="n">
        <v>5</v>
      </c>
      <c r="C245" s="22" t="n">
        <f aca="false">C244+(C246-C244)*1/2</f>
        <v>4.2917</v>
      </c>
      <c r="D245" s="22" t="n">
        <v>4.446</v>
      </c>
      <c r="E245" s="22" t="n">
        <v>0.554</v>
      </c>
    </row>
    <row r="246" customFormat="false" ht="12.75" hidden="false" customHeight="false" outlineLevel="0" collapsed="false">
      <c r="A246" s="21" t="n">
        <v>37953</v>
      </c>
      <c r="B246" s="22" t="n">
        <v>4.99</v>
      </c>
      <c r="C246" s="22" t="n">
        <v>4.3341</v>
      </c>
      <c r="D246" s="22" t="n">
        <v>4.468</v>
      </c>
      <c r="E246" s="22" t="n">
        <v>0.522</v>
      </c>
    </row>
    <row r="247" customFormat="false" ht="12.75" hidden="false" customHeight="false" outlineLevel="0" collapsed="false">
      <c r="A247" s="21" t="n">
        <v>37956</v>
      </c>
      <c r="B247" s="22" t="n">
        <v>5.05</v>
      </c>
      <c r="C247" s="22" t="n">
        <v>4.3861</v>
      </c>
      <c r="D247" s="22" t="n">
        <v>4.491</v>
      </c>
      <c r="E247" s="22" t="n">
        <v>0.559</v>
      </c>
    </row>
    <row r="248" customFormat="false" ht="12.75" hidden="false" customHeight="false" outlineLevel="0" collapsed="false">
      <c r="A248" s="21" t="n">
        <v>37957</v>
      </c>
      <c r="B248" s="22" t="n">
        <v>5.04</v>
      </c>
      <c r="C248" s="22" t="n">
        <v>4.3811</v>
      </c>
      <c r="D248" s="22" t="n">
        <v>4.461</v>
      </c>
      <c r="E248" s="22" t="n">
        <v>0.579</v>
      </c>
    </row>
    <row r="249" customFormat="false" ht="12.75" hidden="false" customHeight="false" outlineLevel="0" collapsed="false">
      <c r="A249" s="21" t="n">
        <v>37958</v>
      </c>
      <c r="B249" s="22" t="n">
        <v>5.015</v>
      </c>
      <c r="C249" s="22" t="n">
        <v>4.4033</v>
      </c>
      <c r="D249" s="22" t="n">
        <v>4.443</v>
      </c>
      <c r="E249" s="22" t="n">
        <v>0.572</v>
      </c>
    </row>
    <row r="250" customFormat="false" ht="12.75" hidden="false" customHeight="false" outlineLevel="0" collapsed="false">
      <c r="A250" s="21" t="n">
        <v>37959</v>
      </c>
      <c r="B250" s="22" t="n">
        <v>5</v>
      </c>
      <c r="C250" s="22" t="n">
        <v>4.3669</v>
      </c>
      <c r="D250" s="22" t="n">
        <v>4.461</v>
      </c>
      <c r="E250" s="22" t="n">
        <v>0.539</v>
      </c>
    </row>
    <row r="251" customFormat="false" ht="12.75" hidden="false" customHeight="false" outlineLevel="0" collapsed="false">
      <c r="A251" s="21" t="n">
        <v>37960</v>
      </c>
      <c r="B251" s="22" t="n">
        <v>4.945</v>
      </c>
      <c r="C251" s="22" t="n">
        <v>4.2342</v>
      </c>
      <c r="D251" s="22" t="n">
        <v>4.36</v>
      </c>
      <c r="E251" s="22" t="n">
        <v>0.585</v>
      </c>
    </row>
    <row r="252" customFormat="false" ht="12.75" hidden="false" customHeight="false" outlineLevel="0" collapsed="false">
      <c r="A252" s="21" t="n">
        <v>37963</v>
      </c>
      <c r="B252" s="22" t="n">
        <v>4.88</v>
      </c>
      <c r="C252" s="22" t="n">
        <v>4.2711</v>
      </c>
      <c r="D252" s="22" t="n">
        <v>4.354</v>
      </c>
      <c r="E252" s="22" t="n">
        <v>0.526</v>
      </c>
    </row>
    <row r="253" customFormat="false" ht="12.75" hidden="false" customHeight="false" outlineLevel="0" collapsed="false">
      <c r="A253" s="21" t="n">
        <v>37964</v>
      </c>
      <c r="B253" s="22" t="n">
        <v>4.92</v>
      </c>
      <c r="C253" s="22" t="n">
        <v>4.3538</v>
      </c>
      <c r="D253" s="22" t="n">
        <v>4.375</v>
      </c>
      <c r="E253" s="22" t="n">
        <v>0.545</v>
      </c>
    </row>
    <row r="254" customFormat="false" ht="12.75" hidden="false" customHeight="false" outlineLevel="0" collapsed="false">
      <c r="A254" s="21" t="n">
        <v>37965</v>
      </c>
      <c r="B254" s="22" t="n">
        <v>4.885</v>
      </c>
      <c r="C254" s="22" t="n">
        <v>4.319</v>
      </c>
      <c r="D254" s="22" t="n">
        <v>4.341</v>
      </c>
      <c r="E254" s="22" t="n">
        <v>0.544</v>
      </c>
    </row>
    <row r="255" customFormat="false" ht="12.75" hidden="false" customHeight="false" outlineLevel="0" collapsed="false">
      <c r="A255" s="21" t="n">
        <v>37966</v>
      </c>
      <c r="B255" s="22" t="n">
        <v>4.92</v>
      </c>
      <c r="C255" s="22" t="n">
        <v>4.236</v>
      </c>
      <c r="D255" s="22" t="n">
        <v>4.377</v>
      </c>
      <c r="E255" s="22" t="n">
        <v>0.543</v>
      </c>
    </row>
    <row r="256" customFormat="false" ht="12.75" hidden="false" customHeight="false" outlineLevel="0" collapsed="false">
      <c r="A256" s="21" t="n">
        <v>37967</v>
      </c>
      <c r="B256" s="22" t="n">
        <v>4.82</v>
      </c>
      <c r="C256" s="22" t="n">
        <v>4.2418</v>
      </c>
      <c r="D256" s="22" t="n">
        <v>4.294</v>
      </c>
      <c r="E256" s="22" t="n">
        <v>0.526000000000001</v>
      </c>
    </row>
    <row r="257" customFormat="false" ht="12.75" hidden="false" customHeight="false" outlineLevel="0" collapsed="false">
      <c r="A257" s="21" t="n">
        <v>37970</v>
      </c>
      <c r="B257" s="22" t="n">
        <v>4.835</v>
      </c>
      <c r="C257" s="22" t="n">
        <v>4.2593</v>
      </c>
      <c r="D257" s="22" t="n">
        <v>4.314</v>
      </c>
      <c r="E257" s="22" t="n">
        <v>0.521</v>
      </c>
    </row>
    <row r="258" customFormat="false" ht="12.75" hidden="false" customHeight="false" outlineLevel="0" collapsed="false">
      <c r="A258" s="21" t="n">
        <v>37971</v>
      </c>
      <c r="B258" s="22" t="n">
        <v>4.82</v>
      </c>
      <c r="C258" s="22" t="n">
        <v>4.2146</v>
      </c>
      <c r="D258" s="22" t="n">
        <v>4.316</v>
      </c>
      <c r="E258" s="22" t="n">
        <v>0.504</v>
      </c>
    </row>
    <row r="259" customFormat="false" ht="12.75" hidden="false" customHeight="false" outlineLevel="0" collapsed="false">
      <c r="A259" s="21" t="n">
        <v>37972</v>
      </c>
      <c r="B259" s="22" t="n">
        <v>4.76</v>
      </c>
      <c r="C259" s="22" t="n">
        <v>4.1845</v>
      </c>
      <c r="D259" s="22" t="n">
        <v>4.259</v>
      </c>
      <c r="E259" s="22" t="n">
        <v>0.500999999999999</v>
      </c>
    </row>
    <row r="260" customFormat="false" ht="12.75" hidden="false" customHeight="false" outlineLevel="0" collapsed="false">
      <c r="A260" s="21" t="n">
        <v>37973</v>
      </c>
      <c r="B260" s="22" t="n">
        <v>4.74</v>
      </c>
      <c r="C260" s="22" t="n">
        <v>4.1285</v>
      </c>
      <c r="D260" s="22" t="n">
        <v>4.262</v>
      </c>
      <c r="E260" s="22" t="n">
        <v>0.478000000000001</v>
      </c>
    </row>
    <row r="261" customFormat="false" ht="12.75" hidden="false" customHeight="false" outlineLevel="0" collapsed="false">
      <c r="A261" s="21" t="n">
        <v>37974</v>
      </c>
      <c r="B261" s="22" t="n">
        <v>4.755</v>
      </c>
      <c r="C261" s="22" t="n">
        <v>4.1356</v>
      </c>
      <c r="D261" s="22" t="n">
        <v>4.291</v>
      </c>
      <c r="E261" s="22" t="n">
        <v>0.464</v>
      </c>
    </row>
    <row r="262" customFormat="false" ht="12.75" hidden="false" customHeight="false" outlineLevel="0" collapsed="false">
      <c r="A262" s="21" t="n">
        <v>37977</v>
      </c>
      <c r="B262" s="22" t="n">
        <v>4.74</v>
      </c>
      <c r="C262" s="22" t="n">
        <v>4.1718</v>
      </c>
      <c r="D262" s="22" t="n">
        <v>4.269</v>
      </c>
      <c r="E262" s="22" t="n">
        <v>0.471</v>
      </c>
    </row>
    <row r="263" customFormat="false" ht="12.75" hidden="false" customHeight="false" outlineLevel="0" collapsed="false">
      <c r="A263" s="21" t="n">
        <v>37978</v>
      </c>
      <c r="B263" s="22" t="n">
        <v>4.74</v>
      </c>
      <c r="C263" s="22" t="n">
        <v>4.2612</v>
      </c>
      <c r="D263" s="22" t="n">
        <v>4.243</v>
      </c>
      <c r="E263" s="22" t="n">
        <v>0.497</v>
      </c>
    </row>
    <row r="264" customFormat="false" ht="12.75" hidden="false" customHeight="false" outlineLevel="0" collapsed="false">
      <c r="A264" s="21" t="n">
        <v>37979</v>
      </c>
      <c r="B264" s="22" t="n">
        <f aca="false">B263+(B267-B263)*1/4</f>
        <v>4.74125</v>
      </c>
      <c r="C264" s="22" t="n">
        <v>4.1858</v>
      </c>
      <c r="D264" s="22" t="n">
        <f aca="false">D263+(D267-D263)*1/4</f>
        <v>4.2465</v>
      </c>
      <c r="E264" s="22" t="n">
        <f aca="false">E263+(E267-E263)*1/4</f>
        <v>0.49475</v>
      </c>
    </row>
    <row r="265" customFormat="false" ht="12.75" hidden="false" customHeight="false" outlineLevel="0" collapsed="false">
      <c r="A265" s="21" t="n">
        <v>37980</v>
      </c>
      <c r="B265" s="22" t="n">
        <f aca="false">B263+(B267-B263)*2/4</f>
        <v>4.7425</v>
      </c>
      <c r="C265" s="22" t="n">
        <f aca="false">C264+(C266-C264)*1/2</f>
        <v>4.1693</v>
      </c>
      <c r="D265" s="22" t="n">
        <f aca="false">D263+(D267-D263)*2/4</f>
        <v>4.25</v>
      </c>
      <c r="E265" s="22" t="n">
        <f aca="false">E263+(E267-E263)*2/4</f>
        <v>0.4925</v>
      </c>
    </row>
    <row r="266" customFormat="false" ht="12.75" hidden="false" customHeight="false" outlineLevel="0" collapsed="false">
      <c r="A266" s="21" t="n">
        <v>37981</v>
      </c>
      <c r="B266" s="22" t="n">
        <f aca="false">B263+(B267-B263)*3/4</f>
        <v>4.74375</v>
      </c>
      <c r="C266" s="22" t="n">
        <v>4.1528</v>
      </c>
      <c r="D266" s="22" t="n">
        <f aca="false">D263+(D267-D263)*3/4</f>
        <v>4.2535</v>
      </c>
      <c r="E266" s="22" t="n">
        <f aca="false">E263+(E267-E263)*3/4</f>
        <v>0.49025</v>
      </c>
    </row>
    <row r="267" customFormat="false" ht="12.75" hidden="false" customHeight="false" outlineLevel="0" collapsed="false">
      <c r="A267" s="21" t="n">
        <v>37984</v>
      </c>
      <c r="B267" s="22" t="n">
        <v>4.745</v>
      </c>
      <c r="C267" s="22" t="n">
        <v>4.2436</v>
      </c>
      <c r="D267" s="22" t="n">
        <v>4.257</v>
      </c>
      <c r="E267" s="22" t="n">
        <v>0.488</v>
      </c>
    </row>
    <row r="268" customFormat="false" ht="12.75" hidden="false" customHeight="false" outlineLevel="0" collapsed="false">
      <c r="A268" s="21" t="n">
        <v>37985</v>
      </c>
      <c r="B268" s="22" t="n">
        <v>4.78</v>
      </c>
      <c r="C268" s="22" t="n">
        <v>4.2597</v>
      </c>
      <c r="D268" s="22" t="n">
        <v>4.29</v>
      </c>
      <c r="E268" s="22" t="n">
        <v>0.49</v>
      </c>
    </row>
    <row r="269" customFormat="false" ht="12.75" hidden="false" customHeight="false" outlineLevel="0" collapsed="false">
      <c r="A269" s="21" t="n">
        <v>37986</v>
      </c>
      <c r="B269" s="22" t="n">
        <f aca="false">B268+(B270-B268)*1/2</f>
        <v>4.775</v>
      </c>
      <c r="C269" s="22" t="n">
        <v>4.2534</v>
      </c>
      <c r="D269" s="22" t="n">
        <f aca="false">D268+(D271-D268)*1/3</f>
        <v>4.30133333333333</v>
      </c>
      <c r="E269" s="22" t="n">
        <f aca="false">E268+(E271-E268)*1/3</f>
        <v>0.485333333333333</v>
      </c>
    </row>
    <row r="270" customFormat="false" ht="12.75" hidden="false" customHeight="false" outlineLevel="0" collapsed="false">
      <c r="A270" s="21" t="n">
        <v>37987</v>
      </c>
      <c r="B270" s="22" t="n">
        <v>4.77</v>
      </c>
      <c r="C270" s="22" t="n">
        <f aca="false">C269+(C271-C269)*1/2</f>
        <v>4.31365</v>
      </c>
      <c r="D270" s="22" t="n">
        <f aca="false">D268+(D271-D268)*2/3</f>
        <v>4.31266666666667</v>
      </c>
      <c r="E270" s="22" t="n">
        <f aca="false">E268+(E271-E268)*2/3</f>
        <v>0.480666666666667</v>
      </c>
    </row>
    <row r="271" customFormat="false" ht="12.75" hidden="false" customHeight="false" outlineLevel="0" collapsed="false">
      <c r="A271" s="21" t="n">
        <v>37988</v>
      </c>
      <c r="B271" s="22" t="n">
        <v>4.8</v>
      </c>
      <c r="C271" s="22" t="n">
        <v>4.3739</v>
      </c>
      <c r="D271" s="22" t="n">
        <v>4.324</v>
      </c>
      <c r="E271" s="22" t="n">
        <v>0.476</v>
      </c>
    </row>
    <row r="272" customFormat="false" ht="12.75" hidden="false" customHeight="false" outlineLevel="0" collapsed="false">
      <c r="A272" s="21" t="n">
        <v>37991</v>
      </c>
      <c r="B272" s="22" t="n">
        <v>4.825</v>
      </c>
      <c r="C272" s="22" t="n">
        <v>4.3803</v>
      </c>
      <c r="D272" s="22" t="n">
        <v>4.328</v>
      </c>
      <c r="E272" s="22" t="n">
        <v>0.497</v>
      </c>
    </row>
    <row r="273" customFormat="false" ht="12.75" hidden="false" customHeight="false" outlineLevel="0" collapsed="false">
      <c r="A273" s="21" t="n">
        <v>37992</v>
      </c>
      <c r="B273" s="22" t="n">
        <f aca="false">B272+(B274-B272)*1/2</f>
        <v>4.7775</v>
      </c>
      <c r="C273" s="22" t="n">
        <v>4.2739</v>
      </c>
      <c r="D273" s="22" t="n">
        <v>4.265</v>
      </c>
      <c r="E273" s="22" t="n">
        <f aca="false">E272+(E274-E272)*1/2</f>
        <v>0.4935</v>
      </c>
    </row>
    <row r="274" customFormat="false" ht="12.75" hidden="false" customHeight="false" outlineLevel="0" collapsed="false">
      <c r="A274" s="21" t="n">
        <v>37993</v>
      </c>
      <c r="B274" s="22" t="n">
        <v>4.73</v>
      </c>
      <c r="C274" s="22" t="n">
        <v>4.2455</v>
      </c>
      <c r="D274" s="22" t="n">
        <v>4.24</v>
      </c>
      <c r="E274" s="22" t="n">
        <v>0.49</v>
      </c>
    </row>
    <row r="275" customFormat="false" ht="12.75" hidden="false" customHeight="false" outlineLevel="0" collapsed="false">
      <c r="A275" s="21" t="n">
        <v>37994</v>
      </c>
      <c r="B275" s="22" t="n">
        <v>4.715</v>
      </c>
      <c r="C275" s="22" t="n">
        <v>4.2577</v>
      </c>
      <c r="D275" s="22" t="n">
        <v>4.234</v>
      </c>
      <c r="E275" s="22" t="n">
        <v>0.481</v>
      </c>
    </row>
    <row r="276" customFormat="false" ht="12.75" hidden="false" customHeight="false" outlineLevel="0" collapsed="false">
      <c r="A276" s="21" t="n">
        <v>37995</v>
      </c>
      <c r="B276" s="22" t="n">
        <v>4.595</v>
      </c>
      <c r="C276" s="22" t="n">
        <v>4.0843</v>
      </c>
      <c r="D276" s="22" t="n">
        <v>4.135</v>
      </c>
      <c r="E276" s="22" t="n">
        <v>0.46</v>
      </c>
    </row>
    <row r="277" customFormat="false" ht="12.75" hidden="false" customHeight="false" outlineLevel="0" collapsed="false">
      <c r="A277" s="21" t="n">
        <v>37998</v>
      </c>
      <c r="B277" s="22" t="n">
        <v>4.58</v>
      </c>
      <c r="C277" s="22" t="n">
        <v>4.0899</v>
      </c>
      <c r="D277" s="22" t="n">
        <v>4.129</v>
      </c>
      <c r="E277" s="22" t="n">
        <v>0.451000000000001</v>
      </c>
    </row>
    <row r="278" customFormat="false" ht="12.75" hidden="false" customHeight="false" outlineLevel="0" collapsed="false">
      <c r="A278" s="21" t="n">
        <v>37999</v>
      </c>
      <c r="B278" s="22" t="n">
        <v>4.575</v>
      </c>
      <c r="C278" s="22" t="n">
        <v>4.0149</v>
      </c>
      <c r="D278" s="22" t="n">
        <v>4.139</v>
      </c>
      <c r="E278" s="22" t="n">
        <v>0.436</v>
      </c>
    </row>
    <row r="279" customFormat="false" ht="12.75" hidden="false" customHeight="false" outlineLevel="0" collapsed="false">
      <c r="A279" s="21" t="n">
        <v>38000</v>
      </c>
      <c r="B279" s="22" t="n">
        <v>4.645</v>
      </c>
      <c r="C279" s="22" t="n">
        <v>3.9957</v>
      </c>
      <c r="D279" s="22" t="n">
        <v>4.168</v>
      </c>
      <c r="E279" s="22" t="n">
        <v>0.476999999999999</v>
      </c>
    </row>
    <row r="280" customFormat="false" ht="12.75" hidden="false" customHeight="false" outlineLevel="0" collapsed="false">
      <c r="A280" s="21" t="n">
        <v>38001</v>
      </c>
      <c r="B280" s="22" t="n">
        <v>4.62</v>
      </c>
      <c r="C280" s="22" t="n">
        <v>3.9717</v>
      </c>
      <c r="D280" s="22" t="n">
        <v>4.14</v>
      </c>
      <c r="E280" s="22" t="n">
        <v>0.48</v>
      </c>
    </row>
    <row r="281" customFormat="false" ht="12.75" hidden="false" customHeight="false" outlineLevel="0" collapsed="false">
      <c r="A281" s="21" t="n">
        <v>38002</v>
      </c>
      <c r="B281" s="22" t="n">
        <v>4.585</v>
      </c>
      <c r="C281" s="22" t="n">
        <v>4.0286</v>
      </c>
      <c r="D281" s="22" t="n">
        <v>4.141</v>
      </c>
      <c r="E281" s="22" t="n">
        <v>0.444</v>
      </c>
    </row>
    <row r="282" customFormat="false" ht="12.75" hidden="false" customHeight="false" outlineLevel="0" collapsed="false">
      <c r="A282" s="21" t="n">
        <v>38005</v>
      </c>
      <c r="B282" s="22" t="n">
        <v>4.63</v>
      </c>
      <c r="C282" s="22" t="n">
        <v>4.0285</v>
      </c>
      <c r="D282" s="22" t="n">
        <v>4.16</v>
      </c>
      <c r="E282" s="22" t="n">
        <v>0.47</v>
      </c>
    </row>
    <row r="283" customFormat="false" ht="12.75" hidden="false" customHeight="false" outlineLevel="0" collapsed="false">
      <c r="A283" s="21" t="n">
        <v>38006</v>
      </c>
      <c r="B283" s="22" t="n">
        <v>4.61</v>
      </c>
      <c r="C283" s="22" t="n">
        <v>4.0577</v>
      </c>
      <c r="D283" s="22" t="n">
        <v>4.14</v>
      </c>
      <c r="E283" s="22" t="n">
        <v>0.470000000000001</v>
      </c>
    </row>
    <row r="284" customFormat="false" ht="12.75" hidden="false" customHeight="false" outlineLevel="0" collapsed="false">
      <c r="A284" s="21" t="n">
        <v>38007</v>
      </c>
      <c r="B284" s="22" t="n">
        <v>4.62</v>
      </c>
      <c r="C284" s="22" t="n">
        <v>4.0221</v>
      </c>
      <c r="D284" s="22" t="n">
        <v>4.158</v>
      </c>
      <c r="E284" s="22" t="n">
        <v>0.462</v>
      </c>
    </row>
    <row r="285" customFormat="false" ht="12.75" hidden="false" customHeight="false" outlineLevel="0" collapsed="false">
      <c r="A285" s="21" t="n">
        <v>38008</v>
      </c>
      <c r="B285" s="22" t="n">
        <v>4.635</v>
      </c>
      <c r="C285" s="22" t="n">
        <v>3.9554</v>
      </c>
      <c r="D285" s="22" t="n">
        <v>4.148</v>
      </c>
      <c r="E285" s="22" t="n">
        <v>0.487</v>
      </c>
    </row>
    <row r="286" customFormat="false" ht="12.75" hidden="false" customHeight="false" outlineLevel="0" collapsed="false">
      <c r="A286" s="21" t="n">
        <v>38009</v>
      </c>
      <c r="B286" s="22" t="n">
        <v>4.575</v>
      </c>
      <c r="C286" s="22" t="n">
        <v>4.0745</v>
      </c>
      <c r="D286" s="22" t="n">
        <v>4.085</v>
      </c>
      <c r="E286" s="22" t="n">
        <v>0.49</v>
      </c>
    </row>
    <row r="287" customFormat="false" ht="12.75" hidden="false" customHeight="false" outlineLevel="0" collapsed="false">
      <c r="A287" s="21" t="n">
        <v>38012</v>
      </c>
      <c r="B287" s="22" t="n">
        <v>4.615</v>
      </c>
      <c r="C287" s="22" t="n">
        <v>4.133</v>
      </c>
      <c r="D287" s="22" t="n">
        <v>4.166</v>
      </c>
      <c r="E287" s="22" t="n">
        <v>0.449</v>
      </c>
    </row>
    <row r="288" customFormat="false" ht="12.75" hidden="false" customHeight="false" outlineLevel="0" collapsed="false">
      <c r="A288" s="21" t="n">
        <v>38013</v>
      </c>
      <c r="B288" s="22" t="n">
        <v>4.635</v>
      </c>
      <c r="C288" s="22" t="n">
        <v>4.0777</v>
      </c>
      <c r="D288" s="22" t="n">
        <v>4.147</v>
      </c>
      <c r="E288" s="22" t="n">
        <v>0.488</v>
      </c>
    </row>
    <row r="289" customFormat="false" ht="12.75" hidden="false" customHeight="false" outlineLevel="0" collapsed="false">
      <c r="A289" s="21" t="n">
        <v>38014</v>
      </c>
      <c r="B289" s="22" t="n">
        <v>4.63</v>
      </c>
      <c r="C289" s="22" t="n">
        <v>4.1924</v>
      </c>
      <c r="D289" s="22" t="n">
        <v>4.153</v>
      </c>
      <c r="E289" s="22" t="n">
        <v>0.477</v>
      </c>
    </row>
    <row r="290" customFormat="false" ht="12.75" hidden="false" customHeight="false" outlineLevel="0" collapsed="false">
      <c r="A290" s="21" t="n">
        <v>38015</v>
      </c>
      <c r="B290" s="22" t="n">
        <v>4.715</v>
      </c>
      <c r="C290" s="22" t="n">
        <v>4.1748</v>
      </c>
      <c r="D290" s="22" t="n">
        <v>4.267</v>
      </c>
      <c r="E290" s="22" t="n">
        <v>0.448</v>
      </c>
    </row>
    <row r="291" customFormat="false" ht="12.75" hidden="false" customHeight="false" outlineLevel="0" collapsed="false">
      <c r="A291" s="21" t="n">
        <v>38016</v>
      </c>
      <c r="B291" s="22" t="n">
        <v>4.71</v>
      </c>
      <c r="C291" s="22" t="n">
        <v>4.1339</v>
      </c>
      <c r="D291" s="22" t="n">
        <v>4.243</v>
      </c>
      <c r="E291" s="22" t="n">
        <v>0.467</v>
      </c>
    </row>
    <row r="292" customFormat="false" ht="12.75" hidden="false" customHeight="false" outlineLevel="0" collapsed="false">
      <c r="A292" s="21" t="n">
        <v>38019</v>
      </c>
      <c r="B292" s="22" t="n">
        <v>4.71</v>
      </c>
      <c r="C292" s="22" t="n">
        <v>4.1474</v>
      </c>
      <c r="D292" s="22" t="n">
        <v>4.215</v>
      </c>
      <c r="E292" s="22" t="n">
        <v>0.495</v>
      </c>
    </row>
    <row r="293" customFormat="false" ht="12.75" hidden="false" customHeight="false" outlineLevel="0" collapsed="false">
      <c r="A293" s="21" t="n">
        <v>38020</v>
      </c>
      <c r="B293" s="22" t="n">
        <v>4.67</v>
      </c>
      <c r="C293" s="22" t="n">
        <v>4.0988</v>
      </c>
      <c r="D293" s="22" t="n">
        <v>4.219</v>
      </c>
      <c r="E293" s="22" t="n">
        <v>0.451</v>
      </c>
    </row>
    <row r="294" customFormat="false" ht="12.75" hidden="false" customHeight="false" outlineLevel="0" collapsed="false">
      <c r="A294" s="21" t="n">
        <v>38021</v>
      </c>
      <c r="B294" s="22" t="n">
        <v>4.65</v>
      </c>
      <c r="C294" s="22" t="n">
        <v>4.1147</v>
      </c>
      <c r="D294" s="22" t="n">
        <v>4.197</v>
      </c>
      <c r="E294" s="22" t="n">
        <v>0.453</v>
      </c>
    </row>
    <row r="295" customFormat="false" ht="12.75" hidden="false" customHeight="false" outlineLevel="0" collapsed="false">
      <c r="A295" s="21" t="n">
        <v>38022</v>
      </c>
      <c r="B295" s="22" t="n">
        <v>4.62</v>
      </c>
      <c r="C295" s="22" t="n">
        <v>4.1688</v>
      </c>
      <c r="D295" s="22" t="n">
        <v>4.177</v>
      </c>
      <c r="E295" s="22" t="n">
        <v>0.443000000000001</v>
      </c>
    </row>
    <row r="296" customFormat="false" ht="12.75" hidden="false" customHeight="false" outlineLevel="0" collapsed="false">
      <c r="A296" s="21" t="n">
        <v>38023</v>
      </c>
      <c r="B296" s="22" t="n">
        <v>4.58</v>
      </c>
      <c r="C296" s="22" t="n">
        <v>4.0811</v>
      </c>
      <c r="D296" s="22" t="n">
        <v>4.147</v>
      </c>
      <c r="E296" s="22" t="n">
        <v>0.433</v>
      </c>
    </row>
    <row r="297" customFormat="false" ht="12.75" hidden="false" customHeight="false" outlineLevel="0" collapsed="false">
      <c r="A297" s="21" t="n">
        <v>38026</v>
      </c>
      <c r="B297" s="22" t="n">
        <v>4.565</v>
      </c>
      <c r="C297" s="22" t="n">
        <v>4.0558</v>
      </c>
      <c r="D297" s="22" t="n">
        <v>4.139</v>
      </c>
      <c r="E297" s="22" t="n">
        <v>0.426</v>
      </c>
    </row>
    <row r="298" customFormat="false" ht="12.75" hidden="false" customHeight="false" outlineLevel="0" collapsed="false">
      <c r="A298" s="21" t="n">
        <v>38027</v>
      </c>
      <c r="B298" s="22" t="n">
        <v>4.575</v>
      </c>
      <c r="C298" s="22" t="n">
        <v>4.1141</v>
      </c>
      <c r="D298" s="22" t="n">
        <v>4.139</v>
      </c>
      <c r="E298" s="22" t="n">
        <v>0.436</v>
      </c>
    </row>
    <row r="299" customFormat="false" ht="12.75" hidden="false" customHeight="false" outlineLevel="0" collapsed="false">
      <c r="A299" s="21" t="n">
        <v>38028</v>
      </c>
      <c r="B299" s="22" t="n">
        <v>4.585</v>
      </c>
      <c r="C299" s="22" t="n">
        <v>4.0325</v>
      </c>
      <c r="D299" s="22" t="n">
        <v>4.164</v>
      </c>
      <c r="E299" s="22" t="n">
        <v>0.421</v>
      </c>
    </row>
    <row r="300" customFormat="false" ht="12.75" hidden="false" customHeight="false" outlineLevel="0" collapsed="false">
      <c r="A300" s="21" t="n">
        <v>38029</v>
      </c>
      <c r="B300" s="22" t="n">
        <v>4.535</v>
      </c>
      <c r="C300" s="22" t="n">
        <v>4.0484</v>
      </c>
      <c r="D300" s="22" t="n">
        <v>4.119</v>
      </c>
      <c r="E300" s="22" t="n">
        <v>0.416</v>
      </c>
    </row>
    <row r="301" customFormat="false" ht="12.75" hidden="false" customHeight="false" outlineLevel="0" collapsed="false">
      <c r="A301" s="21" t="n">
        <v>38030</v>
      </c>
      <c r="B301" s="22" t="n">
        <v>4.49</v>
      </c>
      <c r="C301" s="22" t="n">
        <v>4.053</v>
      </c>
      <c r="D301" s="22" t="n">
        <v>4.104</v>
      </c>
      <c r="E301" s="22" t="n">
        <v>0.386</v>
      </c>
    </row>
    <row r="302" customFormat="false" ht="12.75" hidden="false" customHeight="false" outlineLevel="0" collapsed="false">
      <c r="A302" s="21" t="n">
        <v>38033</v>
      </c>
      <c r="B302" s="22" t="n">
        <v>4.505</v>
      </c>
      <c r="C302" s="22" t="n">
        <f aca="false">C301+(C303-C301)*1/2</f>
        <v>4.0461</v>
      </c>
      <c r="D302" s="22" t="n">
        <v>4.105</v>
      </c>
      <c r="E302" s="22" t="n">
        <v>0.399999999999999</v>
      </c>
    </row>
    <row r="303" customFormat="false" ht="12.75" hidden="false" customHeight="false" outlineLevel="0" collapsed="false">
      <c r="A303" s="21" t="n">
        <v>38034</v>
      </c>
      <c r="B303" s="22" t="n">
        <v>4.48</v>
      </c>
      <c r="C303" s="22" t="n">
        <v>4.0392</v>
      </c>
      <c r="D303" s="22" t="n">
        <v>4.09</v>
      </c>
      <c r="E303" s="22" t="n">
        <v>0.390000000000001</v>
      </c>
    </row>
    <row r="304" customFormat="false" ht="12.75" hidden="false" customHeight="false" outlineLevel="0" collapsed="false">
      <c r="A304" s="21" t="n">
        <v>38035</v>
      </c>
      <c r="B304" s="22" t="n">
        <v>4.445</v>
      </c>
      <c r="C304" s="22" t="n">
        <v>4.0498</v>
      </c>
      <c r="D304" s="22" t="n">
        <v>4.069</v>
      </c>
      <c r="E304" s="22" t="n">
        <v>0.376</v>
      </c>
    </row>
    <row r="305" customFormat="false" ht="12.75" hidden="false" customHeight="false" outlineLevel="0" collapsed="false">
      <c r="A305" s="21" t="n">
        <v>38036</v>
      </c>
      <c r="B305" s="22" t="n">
        <v>4.515</v>
      </c>
      <c r="C305" s="22" t="n">
        <v>4.033</v>
      </c>
      <c r="D305" s="22" t="n">
        <v>4.128</v>
      </c>
      <c r="E305" s="22" t="n">
        <v>0.387</v>
      </c>
    </row>
    <row r="306" customFormat="false" ht="12.75" hidden="false" customHeight="false" outlineLevel="0" collapsed="false">
      <c r="A306" s="21" t="n">
        <v>38037</v>
      </c>
      <c r="B306" s="22" t="n">
        <v>4.52</v>
      </c>
      <c r="C306" s="22" t="n">
        <v>4.0927</v>
      </c>
      <c r="D306" s="22" t="n">
        <v>4.128</v>
      </c>
      <c r="E306" s="22" t="n">
        <v>0.391999999999999</v>
      </c>
    </row>
    <row r="307" customFormat="false" ht="12.75" hidden="false" customHeight="false" outlineLevel="0" collapsed="false">
      <c r="A307" s="21" t="n">
        <v>38040</v>
      </c>
      <c r="B307" s="22" t="n">
        <v>4.525</v>
      </c>
      <c r="C307" s="22" t="n">
        <v>4.0387</v>
      </c>
      <c r="D307" s="22" t="n">
        <v>4.126</v>
      </c>
      <c r="E307" s="22" t="n">
        <v>0.399</v>
      </c>
    </row>
    <row r="308" customFormat="false" ht="12.75" hidden="false" customHeight="false" outlineLevel="0" collapsed="false">
      <c r="A308" s="21" t="n">
        <v>38041</v>
      </c>
      <c r="B308" s="22" t="n">
        <v>4.5</v>
      </c>
      <c r="C308" s="22" t="n">
        <v>4.0267</v>
      </c>
      <c r="D308" s="22" t="n">
        <v>4.08</v>
      </c>
      <c r="E308" s="22" t="n">
        <v>0.42</v>
      </c>
    </row>
    <row r="309" customFormat="false" ht="12.75" hidden="false" customHeight="false" outlineLevel="0" collapsed="false">
      <c r="A309" s="21" t="n">
        <v>38042</v>
      </c>
      <c r="B309" s="22" t="n">
        <v>4.495</v>
      </c>
      <c r="C309" s="22" t="n">
        <v>4.0099</v>
      </c>
      <c r="D309" s="22" t="n">
        <v>4.074</v>
      </c>
      <c r="E309" s="22" t="n">
        <v>0.421</v>
      </c>
    </row>
    <row r="310" customFormat="false" ht="12.75" hidden="false" customHeight="false" outlineLevel="0" collapsed="false">
      <c r="A310" s="21" t="n">
        <v>38043</v>
      </c>
      <c r="B310" s="22" t="n">
        <v>4.5</v>
      </c>
      <c r="C310" s="22" t="n">
        <v>4.0368</v>
      </c>
      <c r="D310" s="22" t="n">
        <v>4.086</v>
      </c>
      <c r="E310" s="22" t="n">
        <v>0.414</v>
      </c>
    </row>
    <row r="311" customFormat="false" ht="12.75" hidden="false" customHeight="false" outlineLevel="0" collapsed="false">
      <c r="A311" s="21" t="n">
        <v>38044</v>
      </c>
      <c r="B311" s="22" t="n">
        <v>4.48</v>
      </c>
      <c r="C311" s="22" t="n">
        <v>3.9716</v>
      </c>
      <c r="D311" s="22" t="n">
        <v>4.046</v>
      </c>
      <c r="E311" s="22" t="n">
        <v>0.434</v>
      </c>
    </row>
    <row r="312" customFormat="false" ht="12.75" hidden="false" customHeight="false" outlineLevel="0" collapsed="false">
      <c r="A312" s="21" t="n">
        <v>38047</v>
      </c>
      <c r="B312" s="22" t="n">
        <v>4.48</v>
      </c>
      <c r="C312" s="22" t="n">
        <v>3.9754</v>
      </c>
      <c r="D312" s="22" t="n">
        <v>4.061</v>
      </c>
      <c r="E312" s="22" t="n">
        <v>0.419000000000001</v>
      </c>
    </row>
    <row r="313" customFormat="false" ht="12.75" hidden="false" customHeight="false" outlineLevel="0" collapsed="false">
      <c r="A313" s="21" t="n">
        <v>38048</v>
      </c>
      <c r="B313" s="22" t="n">
        <v>4.475</v>
      </c>
      <c r="C313" s="22" t="n">
        <v>4.0426</v>
      </c>
      <c r="D313" s="22" t="n">
        <v>4.071</v>
      </c>
      <c r="E313" s="22" t="n">
        <v>0.404</v>
      </c>
    </row>
    <row r="314" customFormat="false" ht="12.75" hidden="false" customHeight="false" outlineLevel="0" collapsed="false">
      <c r="A314" s="21" t="n">
        <v>38049</v>
      </c>
      <c r="B314" s="22" t="n">
        <v>4.56</v>
      </c>
      <c r="C314" s="22" t="n">
        <v>4.0536</v>
      </c>
      <c r="D314" s="22" t="n">
        <v>4.118</v>
      </c>
      <c r="E314" s="22" t="n">
        <v>0.441999999999999</v>
      </c>
    </row>
    <row r="315" customFormat="false" ht="12.75" hidden="false" customHeight="false" outlineLevel="0" collapsed="false">
      <c r="A315" s="21" t="n">
        <v>38050</v>
      </c>
      <c r="B315" s="22" t="n">
        <v>4.55</v>
      </c>
      <c r="C315" s="22" t="n">
        <v>4.0166</v>
      </c>
      <c r="D315" s="22" t="n">
        <v>4.102</v>
      </c>
      <c r="E315" s="22" t="n">
        <v>0.448</v>
      </c>
    </row>
    <row r="316" customFormat="false" ht="12.75" hidden="false" customHeight="false" outlineLevel="0" collapsed="false">
      <c r="A316" s="21" t="n">
        <v>38051</v>
      </c>
      <c r="B316" s="22" t="n">
        <v>4.41</v>
      </c>
      <c r="C316" s="22" t="n">
        <v>3.8516</v>
      </c>
      <c r="D316" s="22" t="n">
        <v>3.991</v>
      </c>
      <c r="E316" s="22" t="n">
        <v>0.419</v>
      </c>
    </row>
    <row r="317" customFormat="false" ht="12.75" hidden="false" customHeight="false" outlineLevel="0" collapsed="false">
      <c r="A317" s="21" t="n">
        <v>38054</v>
      </c>
      <c r="B317" s="22" t="n">
        <v>4.34</v>
      </c>
      <c r="C317" s="22" t="n">
        <v>3.7703</v>
      </c>
      <c r="D317" s="22" t="n">
        <v>3.929</v>
      </c>
      <c r="E317" s="22" t="n">
        <v>0.411</v>
      </c>
    </row>
    <row r="318" customFormat="false" ht="12.75" hidden="false" customHeight="false" outlineLevel="0" collapsed="false">
      <c r="A318" s="21" t="n">
        <v>38055</v>
      </c>
      <c r="B318" s="22" t="n">
        <v>4.335</v>
      </c>
      <c r="C318" s="22" t="n">
        <v>3.7197</v>
      </c>
      <c r="D318" s="22" t="n">
        <v>3.907</v>
      </c>
      <c r="E318" s="22" t="n">
        <v>0.428</v>
      </c>
    </row>
    <row r="319" customFormat="false" ht="12.75" hidden="false" customHeight="false" outlineLevel="0" collapsed="false">
      <c r="A319" s="21" t="n">
        <v>38056</v>
      </c>
      <c r="B319" s="22" t="n">
        <v>4.335</v>
      </c>
      <c r="C319" s="22" t="n">
        <v>3.7309</v>
      </c>
      <c r="D319" s="22" t="n">
        <v>3.928</v>
      </c>
      <c r="E319" s="22" t="n">
        <v>0.407</v>
      </c>
    </row>
    <row r="320" customFormat="false" ht="12.75" hidden="false" customHeight="false" outlineLevel="0" collapsed="false">
      <c r="A320" s="21" t="n">
        <v>38057</v>
      </c>
      <c r="B320" s="22" t="n">
        <v>4.275</v>
      </c>
      <c r="C320" s="22" t="n">
        <v>3.6952</v>
      </c>
      <c r="D320" s="22" t="n">
        <v>3.903</v>
      </c>
      <c r="E320" s="22" t="n">
        <v>0.372</v>
      </c>
    </row>
    <row r="321" customFormat="false" ht="12.75" hidden="false" customHeight="false" outlineLevel="0" collapsed="false">
      <c r="A321" s="21" t="n">
        <v>38058</v>
      </c>
      <c r="B321" s="22" t="n">
        <v>4.29</v>
      </c>
      <c r="C321" s="22" t="n">
        <v>3.7739</v>
      </c>
      <c r="D321" s="22" t="n">
        <v>3.898</v>
      </c>
      <c r="E321" s="22" t="n">
        <v>0.392</v>
      </c>
    </row>
    <row r="322" customFormat="false" ht="12.75" hidden="false" customHeight="false" outlineLevel="0" collapsed="false">
      <c r="A322" s="21" t="n">
        <v>38061</v>
      </c>
      <c r="B322" s="22" t="n">
        <v>4.265</v>
      </c>
      <c r="C322" s="22" t="n">
        <v>3.7643</v>
      </c>
      <c r="D322" s="22" t="n">
        <v>3.882</v>
      </c>
      <c r="E322" s="22" t="n">
        <v>0.383</v>
      </c>
    </row>
    <row r="323" customFormat="false" ht="12.75" hidden="false" customHeight="false" outlineLevel="0" collapsed="false">
      <c r="A323" s="21" t="n">
        <v>38062</v>
      </c>
      <c r="B323" s="22" t="n">
        <v>4.28</v>
      </c>
      <c r="C323" s="22" t="n">
        <v>3.6836</v>
      </c>
      <c r="D323" s="22" t="n">
        <v>3.921</v>
      </c>
      <c r="E323" s="22" t="n">
        <v>0.359</v>
      </c>
    </row>
    <row r="324" customFormat="false" ht="12.75" hidden="false" customHeight="false" outlineLevel="0" collapsed="false">
      <c r="A324" s="21" t="n">
        <v>38063</v>
      </c>
      <c r="B324" s="22" t="n">
        <v>4.245</v>
      </c>
      <c r="C324" s="22" t="n">
        <v>3.7079</v>
      </c>
      <c r="D324" s="22" t="n">
        <v>3.881</v>
      </c>
      <c r="E324" s="22" t="n">
        <v>0.364</v>
      </c>
    </row>
    <row r="325" customFormat="false" ht="12.75" hidden="false" customHeight="false" outlineLevel="0" collapsed="false">
      <c r="A325" s="21" t="n">
        <v>38064</v>
      </c>
      <c r="B325" s="22" t="n">
        <v>4.26</v>
      </c>
      <c r="C325" s="22" t="n">
        <v>3.7566</v>
      </c>
      <c r="D325" s="22" t="n">
        <v>3.89</v>
      </c>
      <c r="E325" s="22" t="n">
        <v>0.37</v>
      </c>
    </row>
    <row r="326" customFormat="false" ht="12.75" hidden="false" customHeight="false" outlineLevel="0" collapsed="false">
      <c r="A326" s="21" t="n">
        <v>38065</v>
      </c>
      <c r="B326" s="22" t="n">
        <v>4.25</v>
      </c>
      <c r="C326" s="22" t="n">
        <v>3.773</v>
      </c>
      <c r="D326" s="22" t="n">
        <v>3.885</v>
      </c>
      <c r="E326" s="22" t="n">
        <v>0.365</v>
      </c>
    </row>
    <row r="327" customFormat="false" ht="12.75" hidden="false" customHeight="false" outlineLevel="0" collapsed="false">
      <c r="A327" s="21" t="n">
        <v>38068</v>
      </c>
      <c r="B327" s="22" t="n">
        <v>4.23</v>
      </c>
      <c r="C327" s="22" t="n">
        <v>3.715</v>
      </c>
      <c r="D327" s="22" t="n">
        <v>3.871</v>
      </c>
      <c r="E327" s="22" t="n">
        <v>0.359</v>
      </c>
    </row>
    <row r="328" customFormat="false" ht="12.75" hidden="false" customHeight="false" outlineLevel="0" collapsed="false">
      <c r="A328" s="21" t="n">
        <v>38069</v>
      </c>
      <c r="B328" s="22" t="n">
        <v>4.255</v>
      </c>
      <c r="C328" s="22" t="n">
        <v>3.6981</v>
      </c>
      <c r="D328" s="22" t="n">
        <v>3.887</v>
      </c>
      <c r="E328" s="22" t="n">
        <v>0.368</v>
      </c>
    </row>
    <row r="329" customFormat="false" ht="12.75" hidden="false" customHeight="false" outlineLevel="0" collapsed="false">
      <c r="A329" s="21" t="n">
        <v>38070</v>
      </c>
      <c r="B329" s="22" t="n">
        <v>4.18</v>
      </c>
      <c r="C329" s="22" t="n">
        <v>3.713</v>
      </c>
      <c r="D329" s="22" t="n">
        <v>3.862</v>
      </c>
      <c r="E329" s="22" t="n">
        <v>0.318</v>
      </c>
    </row>
    <row r="330" customFormat="false" ht="12.75" hidden="false" customHeight="false" outlineLevel="0" collapsed="false">
      <c r="A330" s="21" t="n">
        <v>38071</v>
      </c>
      <c r="B330" s="22" t="n">
        <v>4.16</v>
      </c>
      <c r="C330" s="22" t="n">
        <v>3.7411</v>
      </c>
      <c r="D330" s="22" t="n">
        <v>3.848</v>
      </c>
      <c r="E330" s="22" t="n">
        <v>0.312</v>
      </c>
    </row>
    <row r="331" customFormat="false" ht="12.75" hidden="false" customHeight="false" outlineLevel="0" collapsed="false">
      <c r="A331" s="21" t="n">
        <v>38072</v>
      </c>
      <c r="B331" s="22" t="n">
        <v>4.195</v>
      </c>
      <c r="C331" s="22" t="n">
        <v>3.8298</v>
      </c>
      <c r="D331" s="22" t="n">
        <v>3.868</v>
      </c>
      <c r="E331" s="22" t="n">
        <v>0.327</v>
      </c>
    </row>
    <row r="332" customFormat="false" ht="12.75" hidden="false" customHeight="false" outlineLevel="0" collapsed="false">
      <c r="A332" s="21" t="n">
        <v>38075</v>
      </c>
      <c r="B332" s="22" t="n">
        <v>4.28</v>
      </c>
      <c r="C332" s="22" t="n">
        <v>3.8901</v>
      </c>
      <c r="D332" s="22" t="n">
        <v>3.951</v>
      </c>
      <c r="E332" s="22" t="n">
        <v>0.329</v>
      </c>
    </row>
    <row r="333" customFormat="false" ht="12.75" hidden="false" customHeight="false" outlineLevel="0" collapsed="false">
      <c r="A333" s="21" t="n">
        <v>38076</v>
      </c>
      <c r="B333" s="22" t="n">
        <v>4.26</v>
      </c>
      <c r="C333" s="22" t="n">
        <v>3.8958</v>
      </c>
      <c r="D333" s="22" t="n">
        <v>3.948</v>
      </c>
      <c r="E333" s="22" t="n">
        <v>0.312</v>
      </c>
    </row>
    <row r="334" customFormat="false" ht="12.75" hidden="false" customHeight="false" outlineLevel="0" collapsed="false">
      <c r="A334" s="21" t="n">
        <v>38077</v>
      </c>
      <c r="B334" s="22" t="n">
        <v>4.265</v>
      </c>
      <c r="C334" s="22" t="n">
        <v>3.8448</v>
      </c>
      <c r="D334" s="22" t="n">
        <v>3.94</v>
      </c>
      <c r="E334" s="22" t="n">
        <v>0.325</v>
      </c>
    </row>
    <row r="335" customFormat="false" ht="12.75" hidden="false" customHeight="false" outlineLevel="0" collapsed="false">
      <c r="A335" s="21" t="n">
        <v>38078</v>
      </c>
      <c r="B335" s="22" t="n">
        <v>4.265</v>
      </c>
      <c r="C335" s="22" t="n">
        <v>3.879</v>
      </c>
      <c r="D335" s="22" t="n">
        <v>3.961</v>
      </c>
      <c r="E335" s="22" t="n">
        <v>0.304</v>
      </c>
    </row>
    <row r="336" customFormat="false" ht="12.75" hidden="false" customHeight="false" outlineLevel="0" collapsed="false">
      <c r="A336" s="21" t="n">
        <v>38079</v>
      </c>
      <c r="B336" s="22" t="n">
        <v>4.415</v>
      </c>
      <c r="C336" s="22" t="n">
        <v>4.14</v>
      </c>
      <c r="D336" s="22" t="n">
        <v>4.071</v>
      </c>
      <c r="E336" s="22" t="n">
        <v>0.344</v>
      </c>
    </row>
    <row r="337" customFormat="false" ht="12.75" hidden="false" customHeight="false" outlineLevel="0" collapsed="false">
      <c r="A337" s="21" t="n">
        <v>38082</v>
      </c>
      <c r="B337" s="22" t="n">
        <v>4.475</v>
      </c>
      <c r="C337" s="22" t="n">
        <v>4.2094</v>
      </c>
      <c r="D337" s="22" t="n">
        <v>4.097</v>
      </c>
      <c r="E337" s="22" t="n">
        <v>0.377999999999999</v>
      </c>
    </row>
    <row r="338" customFormat="false" ht="12.75" hidden="false" customHeight="false" outlineLevel="0" collapsed="false">
      <c r="A338" s="21" t="n">
        <v>38083</v>
      </c>
      <c r="B338" s="22" t="n">
        <v>4.445</v>
      </c>
      <c r="C338" s="22" t="n">
        <v>4.1533</v>
      </c>
      <c r="D338" s="22" t="n">
        <v>4.083</v>
      </c>
      <c r="E338" s="22" t="n">
        <v>0.362</v>
      </c>
    </row>
    <row r="339" customFormat="false" ht="12.75" hidden="false" customHeight="false" outlineLevel="0" collapsed="false">
      <c r="A339" s="21" t="n">
        <v>38084</v>
      </c>
      <c r="B339" s="22" t="n">
        <v>4.45</v>
      </c>
      <c r="C339" s="22" t="n">
        <v>4.1558</v>
      </c>
      <c r="D339" s="22" t="n">
        <v>4.054</v>
      </c>
      <c r="E339" s="22" t="n">
        <v>0.396</v>
      </c>
    </row>
    <row r="340" customFormat="false" ht="12.75" hidden="false" customHeight="false" outlineLevel="0" collapsed="false">
      <c r="A340" s="21" t="n">
        <v>38085</v>
      </c>
      <c r="B340" s="22" t="n">
        <v>4.465</v>
      </c>
      <c r="C340" s="22" t="n">
        <v>4.1927</v>
      </c>
      <c r="D340" s="22" t="n">
        <v>4.067</v>
      </c>
      <c r="E340" s="22" t="n">
        <v>0.398</v>
      </c>
    </row>
    <row r="341" customFormat="false" ht="12.75" hidden="false" customHeight="false" outlineLevel="0" collapsed="false">
      <c r="A341" s="21" t="n">
        <v>38086</v>
      </c>
      <c r="B341" s="22" t="n">
        <f aca="false">B340+(B342-B340)*1/2</f>
        <v>4.465</v>
      </c>
      <c r="C341" s="22" t="n">
        <f aca="false">C340+(C342-C340)*1/2</f>
        <v>4.21355</v>
      </c>
      <c r="D341" s="22" t="n">
        <f aca="false">D340+(D342-D340)*1/2</f>
        <v>4.067</v>
      </c>
      <c r="E341" s="22" t="n">
        <f aca="false">E340+(E342-E340)*1/2</f>
        <v>0.398</v>
      </c>
    </row>
    <row r="342" customFormat="false" ht="12.75" hidden="false" customHeight="false" outlineLevel="0" collapsed="false">
      <c r="A342" s="21" t="n">
        <v>38089</v>
      </c>
      <c r="B342" s="22" t="n">
        <v>4.465</v>
      </c>
      <c r="C342" s="22" t="n">
        <v>4.2344</v>
      </c>
      <c r="D342" s="22" t="n">
        <v>4.067</v>
      </c>
      <c r="E342" s="22" t="n">
        <v>0.398</v>
      </c>
    </row>
    <row r="343" customFormat="false" ht="12.75" hidden="false" customHeight="false" outlineLevel="0" collapsed="false">
      <c r="A343" s="21" t="n">
        <v>38090</v>
      </c>
      <c r="B343" s="22" t="n">
        <v>4.57</v>
      </c>
      <c r="C343" s="22" t="n">
        <v>4.3504</v>
      </c>
      <c r="D343" s="22" t="n">
        <v>4.152</v>
      </c>
      <c r="E343" s="22" t="n">
        <v>0.418</v>
      </c>
    </row>
    <row r="344" customFormat="false" ht="12.75" hidden="false" customHeight="false" outlineLevel="0" collapsed="false">
      <c r="A344" s="21" t="n">
        <v>38091</v>
      </c>
      <c r="B344" s="22" t="n">
        <v>4.58</v>
      </c>
      <c r="C344" s="22" t="n">
        <v>4.3595</v>
      </c>
      <c r="D344" s="22" t="n">
        <v>4.148</v>
      </c>
      <c r="E344" s="22" t="n">
        <v>0.432</v>
      </c>
    </row>
    <row r="345" customFormat="false" ht="12.75" hidden="false" customHeight="false" outlineLevel="0" collapsed="false">
      <c r="A345" s="21" t="n">
        <v>38092</v>
      </c>
      <c r="B345" s="22" t="n">
        <v>4.58</v>
      </c>
      <c r="C345" s="22" t="n">
        <v>4.4043</v>
      </c>
      <c r="D345" s="22" t="n">
        <v>4.157</v>
      </c>
      <c r="E345" s="22" t="n">
        <v>0.423</v>
      </c>
    </row>
    <row r="346" customFormat="false" ht="12.75" hidden="false" customHeight="false" outlineLevel="0" collapsed="false">
      <c r="A346" s="21" t="n">
        <v>38093</v>
      </c>
      <c r="B346" s="22" t="n">
        <v>4.535</v>
      </c>
      <c r="C346" s="22" t="n">
        <v>4.3403</v>
      </c>
      <c r="D346" s="22" t="n">
        <v>4.108</v>
      </c>
      <c r="E346" s="22" t="n">
        <v>0.427000000000001</v>
      </c>
    </row>
    <row r="347" customFormat="false" ht="12.75" hidden="false" customHeight="false" outlineLevel="0" collapsed="false">
      <c r="A347" s="21" t="n">
        <v>38096</v>
      </c>
      <c r="B347" s="22" t="n">
        <v>4.515</v>
      </c>
      <c r="C347" s="22" t="n">
        <v>4.4006</v>
      </c>
      <c r="D347" s="22" t="n">
        <v>4.112</v>
      </c>
      <c r="E347" s="22" t="n">
        <v>0.403</v>
      </c>
    </row>
    <row r="348" customFormat="false" ht="12.75" hidden="false" customHeight="false" outlineLevel="0" collapsed="false">
      <c r="A348" s="21" t="n">
        <v>38097</v>
      </c>
      <c r="B348" s="22" t="n">
        <v>4.595</v>
      </c>
      <c r="C348" s="22" t="n">
        <v>4.4593</v>
      </c>
      <c r="D348" s="22" t="n">
        <v>4.155</v>
      </c>
      <c r="E348" s="22" t="n">
        <v>0.44</v>
      </c>
    </row>
    <row r="349" customFormat="false" ht="12.75" hidden="false" customHeight="false" outlineLevel="0" collapsed="false">
      <c r="A349" s="21" t="n">
        <v>38098</v>
      </c>
      <c r="B349" s="22" t="n">
        <v>4.63</v>
      </c>
      <c r="C349" s="22" t="n">
        <v>4.4254</v>
      </c>
      <c r="D349" s="22" t="n">
        <v>4.165</v>
      </c>
      <c r="E349" s="22" t="n">
        <v>0.465</v>
      </c>
    </row>
    <row r="350" customFormat="false" ht="12.75" hidden="false" customHeight="false" outlineLevel="0" collapsed="false">
      <c r="A350" s="21" t="n">
        <v>38099</v>
      </c>
      <c r="B350" s="22" t="n">
        <v>4.605</v>
      </c>
      <c r="C350" s="22" t="n">
        <v>4.3848</v>
      </c>
      <c r="D350" s="22" t="n">
        <v>4.163</v>
      </c>
      <c r="E350" s="22" t="n">
        <v>0.442</v>
      </c>
    </row>
    <row r="351" customFormat="false" ht="12.75" hidden="false" customHeight="false" outlineLevel="0" collapsed="false">
      <c r="A351" s="21" t="n">
        <v>38100</v>
      </c>
      <c r="B351" s="22" t="n">
        <v>4.65</v>
      </c>
      <c r="C351" s="22" t="n">
        <v>4.458</v>
      </c>
      <c r="D351" s="22" t="n">
        <v>4.176</v>
      </c>
      <c r="E351" s="22" t="n">
        <v>0.474</v>
      </c>
    </row>
    <row r="352" customFormat="false" ht="12.75" hidden="false" customHeight="false" outlineLevel="0" collapsed="false">
      <c r="A352" s="21" t="n">
        <v>38103</v>
      </c>
      <c r="B352" s="22" t="n">
        <v>4.655</v>
      </c>
      <c r="C352" s="22" t="n">
        <v>4.4361</v>
      </c>
      <c r="D352" s="22" t="n">
        <v>4.185</v>
      </c>
      <c r="E352" s="22" t="n">
        <v>0.470000000000001</v>
      </c>
    </row>
    <row r="353" customFormat="false" ht="12.75" hidden="false" customHeight="false" outlineLevel="0" collapsed="false">
      <c r="A353" s="21" t="n">
        <v>38104</v>
      </c>
      <c r="B353" s="22" t="n">
        <v>4.655</v>
      </c>
      <c r="C353" s="22" t="n">
        <v>4.3876</v>
      </c>
      <c r="D353" s="22" t="n">
        <v>4.191</v>
      </c>
      <c r="E353" s="22" t="n">
        <v>0.464</v>
      </c>
    </row>
    <row r="354" customFormat="false" ht="12.75" hidden="false" customHeight="false" outlineLevel="0" collapsed="false">
      <c r="A354" s="21" t="n">
        <v>38105</v>
      </c>
      <c r="B354" s="22" t="n">
        <v>4.625</v>
      </c>
      <c r="C354" s="22" t="n">
        <v>4.5007</v>
      </c>
      <c r="D354" s="22" t="n">
        <v>4.193</v>
      </c>
      <c r="E354" s="22" t="n">
        <v>0.432</v>
      </c>
    </row>
    <row r="355" customFormat="false" ht="12.75" hidden="false" customHeight="false" outlineLevel="0" collapsed="false">
      <c r="A355" s="21" t="n">
        <v>38106</v>
      </c>
      <c r="B355" s="22" t="n">
        <v>4.605</v>
      </c>
      <c r="C355" s="22" t="n">
        <v>4.5397</v>
      </c>
      <c r="D355" s="22" t="n">
        <v>4.188</v>
      </c>
      <c r="E355" s="22" t="n">
        <v>0.417000000000001</v>
      </c>
    </row>
    <row r="356" customFormat="false" ht="12.75" hidden="false" customHeight="false" outlineLevel="0" collapsed="false">
      <c r="A356" s="21" t="n">
        <v>38107</v>
      </c>
      <c r="B356" s="22" t="n">
        <v>4.6</v>
      </c>
      <c r="C356" s="22" t="n">
        <v>4.5099</v>
      </c>
      <c r="D356" s="22" t="n">
        <v>4.173</v>
      </c>
      <c r="E356" s="22" t="n">
        <v>0.427</v>
      </c>
    </row>
    <row r="357" customFormat="false" ht="12.75" hidden="false" customHeight="false" outlineLevel="0" collapsed="false">
      <c r="A357" s="21" t="n">
        <v>38110</v>
      </c>
      <c r="B357" s="22" t="n">
        <v>4.56</v>
      </c>
      <c r="C357" s="22" t="n">
        <v>4.5018</v>
      </c>
      <c r="D357" s="22" t="n">
        <v>4.15</v>
      </c>
      <c r="E357" s="22" t="n">
        <v>0.409999999999999</v>
      </c>
    </row>
    <row r="358" customFormat="false" ht="12.75" hidden="false" customHeight="false" outlineLevel="0" collapsed="false">
      <c r="A358" s="21" t="n">
        <v>38111</v>
      </c>
      <c r="B358" s="22" t="n">
        <v>4.57</v>
      </c>
      <c r="C358" s="22" t="n">
        <v>4.5675</v>
      </c>
      <c r="D358" s="22" t="n">
        <v>4.156</v>
      </c>
      <c r="E358" s="22" t="n">
        <v>0.414000000000001</v>
      </c>
    </row>
    <row r="359" customFormat="false" ht="12.75" hidden="false" customHeight="false" outlineLevel="0" collapsed="false">
      <c r="A359" s="21" t="n">
        <v>38112</v>
      </c>
      <c r="B359" s="22" t="n">
        <v>4.555</v>
      </c>
      <c r="C359" s="22" t="n">
        <v>4.5835</v>
      </c>
      <c r="D359" s="22" t="n">
        <v>4.157</v>
      </c>
      <c r="E359" s="22" t="n">
        <v>0.398</v>
      </c>
    </row>
    <row r="360" customFormat="false" ht="12.75" hidden="false" customHeight="false" outlineLevel="0" collapsed="false">
      <c r="A360" s="21" t="n">
        <v>38113</v>
      </c>
      <c r="B360" s="22" t="n">
        <v>4.635</v>
      </c>
      <c r="C360" s="22" t="n">
        <v>4.6022</v>
      </c>
      <c r="D360" s="22" t="n">
        <v>4.203</v>
      </c>
      <c r="E360" s="22" t="n">
        <v>0.432</v>
      </c>
    </row>
    <row r="361" customFormat="false" ht="12.75" hidden="false" customHeight="false" outlineLevel="0" collapsed="false">
      <c r="A361" s="21" t="n">
        <v>38114</v>
      </c>
      <c r="B361" s="22" t="n">
        <v>4.72</v>
      </c>
      <c r="C361" s="22" t="n">
        <v>4.7709</v>
      </c>
      <c r="D361" s="22" t="n">
        <v>4.291</v>
      </c>
      <c r="E361" s="22" t="n">
        <v>0.428999999999999</v>
      </c>
    </row>
    <row r="362" customFormat="false" ht="12.75" hidden="false" customHeight="false" outlineLevel="0" collapsed="false">
      <c r="A362" s="21" t="n">
        <v>38117</v>
      </c>
      <c r="B362" s="22" t="n">
        <v>4.695</v>
      </c>
      <c r="C362" s="22" t="n">
        <v>4.7926</v>
      </c>
      <c r="D362" s="22" t="n">
        <v>4.295</v>
      </c>
      <c r="E362" s="22" t="n">
        <v>0.4</v>
      </c>
    </row>
    <row r="363" customFormat="false" ht="12.75" hidden="false" customHeight="false" outlineLevel="0" collapsed="false">
      <c r="A363" s="21" t="n">
        <v>38118</v>
      </c>
      <c r="B363" s="22" t="n">
        <v>4.69</v>
      </c>
      <c r="C363" s="22" t="n">
        <v>4.7502</v>
      </c>
      <c r="D363" s="22" t="n">
        <v>4.291</v>
      </c>
      <c r="E363" s="22" t="n">
        <v>0.399</v>
      </c>
    </row>
    <row r="364" customFormat="false" ht="12.75" hidden="false" customHeight="false" outlineLevel="0" collapsed="false">
      <c r="A364" s="21" t="n">
        <v>38119</v>
      </c>
      <c r="B364" s="22" t="n">
        <v>4.74</v>
      </c>
      <c r="C364" s="22" t="n">
        <v>4.8117</v>
      </c>
      <c r="D364" s="22" t="n">
        <v>4.326</v>
      </c>
      <c r="E364" s="22" t="n">
        <v>0.414000000000001</v>
      </c>
    </row>
    <row r="365" customFormat="false" ht="12.75" hidden="false" customHeight="false" outlineLevel="0" collapsed="false">
      <c r="A365" s="21" t="n">
        <v>38120</v>
      </c>
      <c r="B365" s="22" t="n">
        <v>4.785</v>
      </c>
      <c r="C365" s="22" t="n">
        <v>4.8585</v>
      </c>
      <c r="D365" s="22" t="n">
        <v>4.347</v>
      </c>
      <c r="E365" s="22" t="n">
        <v>0.438</v>
      </c>
    </row>
    <row r="366" customFormat="false" ht="12.75" hidden="false" customHeight="false" outlineLevel="0" collapsed="false">
      <c r="A366" s="21" t="n">
        <v>38121</v>
      </c>
      <c r="B366" s="22" t="n">
        <v>4.74</v>
      </c>
      <c r="C366" s="22" t="n">
        <v>4.7703</v>
      </c>
      <c r="D366" s="22" t="n">
        <v>4.317</v>
      </c>
      <c r="E366" s="22" t="n">
        <v>0.423</v>
      </c>
    </row>
    <row r="367" customFormat="false" ht="12.75" hidden="false" customHeight="false" outlineLevel="0" collapsed="false">
      <c r="A367" s="21" t="n">
        <v>38124</v>
      </c>
      <c r="B367" s="22" t="n">
        <v>4.685</v>
      </c>
      <c r="C367" s="22" t="n">
        <v>4.6926</v>
      </c>
      <c r="D367" s="22" t="n">
        <v>4.278</v>
      </c>
      <c r="E367" s="22" t="n">
        <v>0.407</v>
      </c>
    </row>
    <row r="368" customFormat="false" ht="12.75" hidden="false" customHeight="false" outlineLevel="0" collapsed="false">
      <c r="A368" s="21" t="n">
        <v>38125</v>
      </c>
      <c r="B368" s="22" t="n">
        <v>4.71</v>
      </c>
      <c r="C368" s="22" t="n">
        <v>4.7346</v>
      </c>
      <c r="D368" s="22" t="n">
        <v>4.288</v>
      </c>
      <c r="E368" s="22" t="n">
        <v>0.422</v>
      </c>
    </row>
    <row r="369" customFormat="false" ht="12.75" hidden="false" customHeight="false" outlineLevel="0" collapsed="false">
      <c r="A369" s="21" t="n">
        <v>38126</v>
      </c>
      <c r="B369" s="22" t="n">
        <v>4.745</v>
      </c>
      <c r="C369" s="22" t="n">
        <v>4.7723</v>
      </c>
      <c r="D369" s="22" t="n">
        <v>4.339</v>
      </c>
      <c r="E369" s="22" t="n">
        <v>0.406</v>
      </c>
    </row>
    <row r="370" customFormat="false" ht="12.75" hidden="false" customHeight="false" outlineLevel="0" collapsed="false">
      <c r="A370" s="21" t="n">
        <v>38127</v>
      </c>
      <c r="B370" s="22" t="n">
        <f aca="false">B369+(B371-B369)*1/2</f>
        <v>4.72</v>
      </c>
      <c r="C370" s="22" t="n">
        <v>4.7029</v>
      </c>
      <c r="D370" s="22" t="n">
        <f aca="false">D369+(D371-D369)*1/2</f>
        <v>4.3195</v>
      </c>
      <c r="E370" s="22" t="n">
        <f aca="false">E369+(E371-E369)*1/2</f>
        <v>0.4005</v>
      </c>
    </row>
    <row r="371" customFormat="false" ht="12.75" hidden="false" customHeight="false" outlineLevel="0" collapsed="false">
      <c r="A371" s="21" t="n">
        <v>38128</v>
      </c>
      <c r="B371" s="22" t="n">
        <v>4.695</v>
      </c>
      <c r="C371" s="22" t="n">
        <v>4.7598</v>
      </c>
      <c r="D371" s="22" t="n">
        <v>4.3</v>
      </c>
      <c r="E371" s="22" t="n">
        <v>0.395</v>
      </c>
    </row>
    <row r="372" customFormat="false" ht="12.75" hidden="false" customHeight="false" outlineLevel="0" collapsed="false">
      <c r="A372" s="21" t="n">
        <v>38131</v>
      </c>
      <c r="B372" s="22" t="n">
        <v>4.745</v>
      </c>
      <c r="C372" s="22" t="n">
        <v>4.7379</v>
      </c>
      <c r="D372" s="22" t="n">
        <v>4.348</v>
      </c>
      <c r="E372" s="22" t="n">
        <v>0.397</v>
      </c>
    </row>
    <row r="373" customFormat="false" ht="12.75" hidden="false" customHeight="false" outlineLevel="0" collapsed="false">
      <c r="A373" s="21" t="n">
        <v>38132</v>
      </c>
      <c r="B373" s="22" t="n">
        <v>4.71</v>
      </c>
      <c r="C373" s="22" t="n">
        <v>4.724</v>
      </c>
      <c r="D373" s="22" t="n">
        <v>4.326</v>
      </c>
      <c r="E373" s="22" t="n">
        <v>0.384</v>
      </c>
    </row>
    <row r="374" customFormat="false" ht="12.75" hidden="false" customHeight="false" outlineLevel="0" collapsed="false">
      <c r="A374" s="21" t="n">
        <v>38133</v>
      </c>
      <c r="B374" s="22" t="n">
        <v>4.665</v>
      </c>
      <c r="C374" s="22" t="n">
        <v>4.6589</v>
      </c>
      <c r="D374" s="22" t="n">
        <v>4.331</v>
      </c>
      <c r="E374" s="22" t="n">
        <v>0.334</v>
      </c>
    </row>
    <row r="375" customFormat="false" ht="12.75" hidden="false" customHeight="false" outlineLevel="0" collapsed="false">
      <c r="A375" s="21" t="n">
        <v>38134</v>
      </c>
      <c r="B375" s="22" t="n">
        <v>4.625</v>
      </c>
      <c r="C375" s="22" t="n">
        <v>4.6028</v>
      </c>
      <c r="D375" s="22" t="n">
        <v>4.28</v>
      </c>
      <c r="E375" s="22" t="n">
        <v>0.345</v>
      </c>
    </row>
    <row r="376" customFormat="false" ht="12.75" hidden="false" customHeight="false" outlineLevel="0" collapsed="false">
      <c r="A376" s="21" t="n">
        <v>38135</v>
      </c>
      <c r="B376" s="22" t="n">
        <v>4.655</v>
      </c>
      <c r="C376" s="22" t="n">
        <v>4.6647</v>
      </c>
      <c r="D376" s="22" t="n">
        <v>4.316</v>
      </c>
      <c r="E376" s="22" t="n">
        <v>0.339</v>
      </c>
    </row>
    <row r="377" customFormat="false" ht="12.75" hidden="false" customHeight="false" outlineLevel="0" collapsed="false">
      <c r="A377" s="21" t="n">
        <v>38138</v>
      </c>
      <c r="B377" s="22" t="n">
        <f aca="false">B376+(B378-B376)*1/2</f>
        <v>4.6975</v>
      </c>
      <c r="C377" s="22" t="n">
        <f aca="false">C376+(C378-C376)*1/2</f>
        <v>4.6839</v>
      </c>
      <c r="D377" s="22" t="n">
        <v>4.377</v>
      </c>
      <c r="E377" s="22" t="n">
        <f aca="false">E376+(E378-E376)*1/2</f>
        <v>0.3585</v>
      </c>
    </row>
    <row r="378" customFormat="false" ht="12.75" hidden="false" customHeight="false" outlineLevel="0" collapsed="false">
      <c r="A378" s="21" t="n">
        <v>38139</v>
      </c>
      <c r="B378" s="22" t="n">
        <v>4.74</v>
      </c>
      <c r="C378" s="22" t="n">
        <v>4.7031</v>
      </c>
      <c r="D378" s="22" t="n">
        <v>4.362</v>
      </c>
      <c r="E378" s="22" t="n">
        <v>0.378</v>
      </c>
    </row>
    <row r="379" customFormat="false" ht="12.75" hidden="false" customHeight="false" outlineLevel="0" collapsed="false">
      <c r="A379" s="21" t="n">
        <v>38140</v>
      </c>
      <c r="B379" s="22" t="n">
        <v>4.74</v>
      </c>
      <c r="C379" s="22" t="n">
        <v>4.7417</v>
      </c>
      <c r="D379" s="22" t="n">
        <v>4.382</v>
      </c>
      <c r="E379" s="22" t="n">
        <v>0.358000000000001</v>
      </c>
    </row>
    <row r="380" customFormat="false" ht="12.75" hidden="false" customHeight="false" outlineLevel="0" collapsed="false">
      <c r="A380" s="21" t="n">
        <v>38141</v>
      </c>
      <c r="B380" s="22" t="n">
        <v>4.745</v>
      </c>
      <c r="C380" s="22" t="n">
        <v>4.7119</v>
      </c>
      <c r="D380" s="22" t="n">
        <v>4.387</v>
      </c>
      <c r="E380" s="22" t="n">
        <v>0.358000000000001</v>
      </c>
    </row>
    <row r="381" customFormat="false" ht="12.75" hidden="false" customHeight="false" outlineLevel="0" collapsed="false">
      <c r="A381" s="21" t="n">
        <v>38142</v>
      </c>
      <c r="B381" s="22" t="n">
        <v>4.76</v>
      </c>
      <c r="C381" s="22" t="n">
        <v>4.7755</v>
      </c>
      <c r="D381" s="22" t="n">
        <v>4.397</v>
      </c>
      <c r="E381" s="22" t="n">
        <v>0.363</v>
      </c>
    </row>
    <row r="382" customFormat="false" ht="12.75" hidden="false" customHeight="false" outlineLevel="0" collapsed="false">
      <c r="A382" s="21" t="n">
        <v>38145</v>
      </c>
      <c r="B382" s="22" t="n">
        <v>4.745</v>
      </c>
      <c r="C382" s="22" t="n">
        <v>4.7615</v>
      </c>
      <c r="D382" s="22" t="n">
        <v>4.383</v>
      </c>
      <c r="E382" s="22" t="n">
        <v>0.362</v>
      </c>
    </row>
    <row r="383" customFormat="false" ht="12.75" hidden="false" customHeight="false" outlineLevel="0" collapsed="false">
      <c r="A383" s="21" t="n">
        <v>38146</v>
      </c>
      <c r="B383" s="22" t="n">
        <v>4.73</v>
      </c>
      <c r="C383" s="22" t="n">
        <v>4.7655</v>
      </c>
      <c r="D383" s="22" t="n">
        <v>4.365</v>
      </c>
      <c r="E383" s="22" t="n">
        <v>0.365</v>
      </c>
    </row>
    <row r="384" customFormat="false" ht="12.75" hidden="false" customHeight="false" outlineLevel="0" collapsed="false">
      <c r="A384" s="21" t="n">
        <v>38147</v>
      </c>
      <c r="B384" s="22" t="n">
        <v>4.72</v>
      </c>
      <c r="C384" s="22" t="n">
        <v>4.8075</v>
      </c>
      <c r="D384" s="22" t="n">
        <v>4.382</v>
      </c>
      <c r="E384" s="22" t="n">
        <v>0.338</v>
      </c>
    </row>
    <row r="385" customFormat="false" ht="12.75" hidden="false" customHeight="false" outlineLevel="0" collapsed="false">
      <c r="A385" s="21" t="n">
        <v>38148</v>
      </c>
      <c r="B385" s="22" t="n">
        <v>4.715</v>
      </c>
      <c r="C385" s="22" t="n">
        <v>4.7995</v>
      </c>
      <c r="D385" s="22" t="n">
        <v>4.398</v>
      </c>
      <c r="E385" s="22" t="n">
        <v>0.317</v>
      </c>
    </row>
    <row r="386" customFormat="false" ht="12.75" hidden="false" customHeight="false" outlineLevel="0" collapsed="false">
      <c r="A386" s="21" t="n">
        <v>38149</v>
      </c>
      <c r="B386" s="22" t="n">
        <v>4.745</v>
      </c>
      <c r="C386" s="22" t="n">
        <f aca="false">C385+(C387-C385)*1/2</f>
        <v>4.83665</v>
      </c>
      <c r="D386" s="22" t="n">
        <v>4.419</v>
      </c>
      <c r="E386" s="22" t="n">
        <v>0.326000000000001</v>
      </c>
    </row>
    <row r="387" customFormat="false" ht="12.75" hidden="false" customHeight="false" outlineLevel="0" collapsed="false">
      <c r="A387" s="21" t="n">
        <v>38152</v>
      </c>
      <c r="B387" s="22" t="n">
        <v>4.76</v>
      </c>
      <c r="C387" s="22" t="n">
        <v>4.8738</v>
      </c>
      <c r="D387" s="22" t="n">
        <v>4.419</v>
      </c>
      <c r="E387" s="22" t="n">
        <v>0.341</v>
      </c>
    </row>
    <row r="388" customFormat="false" ht="12.75" hidden="false" customHeight="false" outlineLevel="0" collapsed="false">
      <c r="A388" s="21" t="n">
        <v>38153</v>
      </c>
      <c r="B388" s="22" t="n">
        <v>4.71</v>
      </c>
      <c r="C388" s="22" t="n">
        <v>4.6859</v>
      </c>
      <c r="D388" s="22" t="n">
        <v>4.358</v>
      </c>
      <c r="E388" s="22" t="n">
        <v>0.352</v>
      </c>
    </row>
    <row r="389" customFormat="false" ht="12.75" hidden="false" customHeight="false" outlineLevel="0" collapsed="false">
      <c r="A389" s="21" t="n">
        <v>38154</v>
      </c>
      <c r="B389" s="22" t="n">
        <v>4.705</v>
      </c>
      <c r="C389" s="22" t="n">
        <v>4.7236</v>
      </c>
      <c r="D389" s="22" t="n">
        <v>4.365</v>
      </c>
      <c r="E389" s="22" t="n">
        <v>0.34</v>
      </c>
    </row>
    <row r="390" customFormat="false" ht="12.75" hidden="false" customHeight="false" outlineLevel="0" collapsed="false">
      <c r="A390" s="21" t="n">
        <v>38155</v>
      </c>
      <c r="B390" s="22" t="n">
        <v>4.73</v>
      </c>
      <c r="C390" s="22" t="n">
        <v>4.6818</v>
      </c>
      <c r="D390" s="22" t="n">
        <v>4.387</v>
      </c>
      <c r="E390" s="22" t="n">
        <v>0.343000000000001</v>
      </c>
    </row>
    <row r="391" customFormat="false" ht="12.75" hidden="false" customHeight="false" outlineLevel="0" collapsed="false">
      <c r="A391" s="21" t="n">
        <v>38156</v>
      </c>
      <c r="B391" s="22" t="n">
        <v>4.685</v>
      </c>
      <c r="C391" s="22" t="n">
        <v>4.7116</v>
      </c>
      <c r="D391" s="22" t="n">
        <v>4.342</v>
      </c>
      <c r="E391" s="22" t="n">
        <v>0.343</v>
      </c>
    </row>
    <row r="392" customFormat="false" ht="12.75" hidden="false" customHeight="false" outlineLevel="0" collapsed="false">
      <c r="A392" s="21" t="n">
        <v>38159</v>
      </c>
      <c r="B392" s="22" t="n">
        <v>4.69</v>
      </c>
      <c r="C392" s="22" t="n">
        <v>4.6857</v>
      </c>
      <c r="D392" s="22" t="n">
        <v>4.342</v>
      </c>
      <c r="E392" s="22" t="n">
        <v>0.348000000000001</v>
      </c>
    </row>
    <row r="393" customFormat="false" ht="12.75" hidden="false" customHeight="false" outlineLevel="0" collapsed="false">
      <c r="A393" s="21" t="n">
        <v>38160</v>
      </c>
      <c r="B393" s="22" t="n">
        <v>4.685</v>
      </c>
      <c r="C393" s="22" t="n">
        <v>4.7215</v>
      </c>
      <c r="D393" s="22" t="n">
        <v>4.36</v>
      </c>
      <c r="E393" s="22" t="n">
        <v>0.324999999999999</v>
      </c>
    </row>
    <row r="394" customFormat="false" ht="12.75" hidden="false" customHeight="false" outlineLevel="0" collapsed="false">
      <c r="A394" s="21" t="n">
        <v>38161</v>
      </c>
      <c r="B394" s="22" t="n">
        <v>4.69</v>
      </c>
      <c r="C394" s="22" t="n">
        <v>4.6996</v>
      </c>
      <c r="D394" s="22" t="n">
        <v>4.362</v>
      </c>
      <c r="E394" s="22" t="n">
        <v>0.328</v>
      </c>
    </row>
    <row r="395" customFormat="false" ht="12.75" hidden="false" customHeight="false" outlineLevel="0" collapsed="false">
      <c r="A395" s="21" t="n">
        <v>38162</v>
      </c>
      <c r="B395" s="22" t="n">
        <v>4.66</v>
      </c>
      <c r="C395" s="22" t="n">
        <v>4.648</v>
      </c>
      <c r="D395" s="22" t="n">
        <v>4.295</v>
      </c>
      <c r="E395" s="22" t="n">
        <v>0.365</v>
      </c>
    </row>
    <row r="396" customFormat="false" ht="12.75" hidden="false" customHeight="false" outlineLevel="0" collapsed="false">
      <c r="A396" s="21" t="n">
        <v>38163</v>
      </c>
      <c r="B396" s="22" t="n">
        <f aca="false">B395+(B397-B395)*1/2</f>
        <v>4.6825</v>
      </c>
      <c r="C396" s="22" t="n">
        <v>4.646</v>
      </c>
      <c r="D396" s="22" t="n">
        <v>4.322</v>
      </c>
      <c r="E396" s="22" t="n">
        <f aca="false">E395+(E397-E395)*1/2</f>
        <v>0.3535</v>
      </c>
    </row>
    <row r="397" customFormat="false" ht="12.75" hidden="false" customHeight="false" outlineLevel="0" collapsed="false">
      <c r="A397" s="21" t="n">
        <v>38166</v>
      </c>
      <c r="B397" s="22" t="n">
        <v>4.705</v>
      </c>
      <c r="C397" s="22" t="n">
        <v>4.7513</v>
      </c>
      <c r="D397" s="22" t="n">
        <v>4.363</v>
      </c>
      <c r="E397" s="22" t="n">
        <v>0.342</v>
      </c>
    </row>
    <row r="398" customFormat="false" ht="12.75" hidden="false" customHeight="false" outlineLevel="0" collapsed="false">
      <c r="A398" s="21" t="n">
        <v>38167</v>
      </c>
      <c r="B398" s="22" t="n">
        <v>4.725</v>
      </c>
      <c r="C398" s="22" t="n">
        <v>4.6885</v>
      </c>
      <c r="D398" s="22" t="n">
        <v>4.371</v>
      </c>
      <c r="E398" s="22" t="n">
        <v>0.353999999999999</v>
      </c>
    </row>
    <row r="399" customFormat="false" ht="12.75" hidden="false" customHeight="false" outlineLevel="0" collapsed="false">
      <c r="A399" s="21" t="n">
        <v>38168</v>
      </c>
      <c r="B399" s="22" t="n">
        <v>4.665</v>
      </c>
      <c r="C399" s="22" t="n">
        <v>4.5826</v>
      </c>
      <c r="D399" s="22" t="n">
        <v>4.314</v>
      </c>
      <c r="E399" s="22" t="n">
        <v>0.351</v>
      </c>
    </row>
    <row r="400" customFormat="false" ht="12.75" hidden="false" customHeight="false" outlineLevel="0" collapsed="false">
      <c r="A400" s="21" t="n">
        <v>38169</v>
      </c>
      <c r="B400" s="22" t="n">
        <v>4.665</v>
      </c>
      <c r="C400" s="22" t="n">
        <v>4.5648</v>
      </c>
      <c r="D400" s="22" t="n">
        <v>4.317</v>
      </c>
      <c r="E400" s="22" t="n">
        <v>0.348</v>
      </c>
    </row>
    <row r="401" customFormat="false" ht="12.75" hidden="false" customHeight="false" outlineLevel="0" collapsed="false">
      <c r="A401" s="21" t="n">
        <v>38170</v>
      </c>
      <c r="B401" s="22" t="n">
        <v>4.59</v>
      </c>
      <c r="C401" s="22" t="n">
        <v>4.4599</v>
      </c>
      <c r="D401" s="22" t="n">
        <v>4.256</v>
      </c>
      <c r="E401" s="22" t="n">
        <v>0.334</v>
      </c>
    </row>
    <row r="402" customFormat="false" ht="12.75" hidden="false" customHeight="false" outlineLevel="0" collapsed="false">
      <c r="A402" s="21" t="n">
        <v>38173</v>
      </c>
      <c r="B402" s="22" t="n">
        <v>4.585</v>
      </c>
      <c r="C402" s="22" t="n">
        <f aca="false">C401+(C403-C401)*1/2</f>
        <v>4.4681</v>
      </c>
      <c r="D402" s="22" t="n">
        <v>4.256</v>
      </c>
      <c r="E402" s="22" t="n">
        <v>0.329</v>
      </c>
    </row>
    <row r="403" customFormat="false" ht="12.75" hidden="false" customHeight="false" outlineLevel="0" collapsed="false">
      <c r="A403" s="21" t="n">
        <v>38174</v>
      </c>
      <c r="B403" s="22" t="n">
        <v>4.58</v>
      </c>
      <c r="C403" s="22" t="n">
        <v>4.4763</v>
      </c>
      <c r="D403" s="22" t="n">
        <v>4.265</v>
      </c>
      <c r="E403" s="22" t="n">
        <v>0.315</v>
      </c>
    </row>
    <row r="404" customFormat="false" ht="12.75" hidden="false" customHeight="false" outlineLevel="0" collapsed="false">
      <c r="A404" s="21" t="n">
        <v>38175</v>
      </c>
      <c r="B404" s="22" t="n">
        <v>4.575</v>
      </c>
      <c r="C404" s="22" t="n">
        <v>4.4783</v>
      </c>
      <c r="D404" s="22" t="n">
        <v>4.243</v>
      </c>
      <c r="E404" s="22" t="n">
        <v>0.332</v>
      </c>
    </row>
    <row r="405" customFormat="false" ht="12.75" hidden="false" customHeight="false" outlineLevel="0" collapsed="false">
      <c r="A405" s="21" t="n">
        <v>38176</v>
      </c>
      <c r="B405" s="22" t="n">
        <v>4.54</v>
      </c>
      <c r="C405" s="22" t="n">
        <v>4.4743</v>
      </c>
      <c r="D405" s="22" t="n">
        <v>4.235</v>
      </c>
      <c r="E405" s="22" t="n">
        <v>0.305</v>
      </c>
    </row>
    <row r="406" customFormat="false" ht="12.75" hidden="false" customHeight="false" outlineLevel="0" collapsed="false">
      <c r="A406" s="21" t="n">
        <v>38177</v>
      </c>
      <c r="B406" s="22" t="n">
        <v>4.55</v>
      </c>
      <c r="C406" s="22" t="n">
        <v>4.4606</v>
      </c>
      <c r="D406" s="22" t="n">
        <v>4.236</v>
      </c>
      <c r="E406" s="22" t="n">
        <v>0.314</v>
      </c>
    </row>
    <row r="407" customFormat="false" ht="12.75" hidden="false" customHeight="false" outlineLevel="0" collapsed="false">
      <c r="A407" s="21" t="n">
        <v>38180</v>
      </c>
      <c r="B407" s="22" t="n">
        <v>4.52</v>
      </c>
      <c r="C407" s="22" t="n">
        <v>4.4476</v>
      </c>
      <c r="D407" s="22" t="n">
        <v>4.221</v>
      </c>
      <c r="E407" s="22" t="n">
        <v>0.299</v>
      </c>
    </row>
    <row r="408" customFormat="false" ht="12.75" hidden="false" customHeight="false" outlineLevel="0" collapsed="false">
      <c r="A408" s="21" t="n">
        <v>38181</v>
      </c>
      <c r="B408" s="22" t="n">
        <v>4.57</v>
      </c>
      <c r="C408" s="22" t="n">
        <v>4.4691</v>
      </c>
      <c r="D408" s="22" t="n">
        <v>4.265</v>
      </c>
      <c r="E408" s="22" t="n">
        <v>0.305000000000001</v>
      </c>
    </row>
    <row r="409" customFormat="false" ht="12.75" hidden="false" customHeight="false" outlineLevel="0" collapsed="false">
      <c r="A409" s="21" t="n">
        <v>38182</v>
      </c>
      <c r="B409" s="22" t="n">
        <v>4.56</v>
      </c>
      <c r="C409" s="22" t="n">
        <v>4.4836</v>
      </c>
      <c r="D409" s="22" t="n">
        <v>4.258</v>
      </c>
      <c r="E409" s="22" t="n">
        <v>0.302</v>
      </c>
    </row>
    <row r="410" customFormat="false" ht="12.75" hidden="false" customHeight="false" outlineLevel="0" collapsed="false">
      <c r="A410" s="21" t="n">
        <v>38183</v>
      </c>
      <c r="B410" s="22" t="n">
        <v>4.565</v>
      </c>
      <c r="C410" s="22" t="n">
        <v>4.4836</v>
      </c>
      <c r="D410" s="22" t="n">
        <v>4.255</v>
      </c>
      <c r="E410" s="22" t="n">
        <v>0.31</v>
      </c>
    </row>
    <row r="411" customFormat="false" ht="12.75" hidden="false" customHeight="false" outlineLevel="0" collapsed="false">
      <c r="A411" s="21" t="n">
        <v>38184</v>
      </c>
      <c r="B411" s="22" t="n">
        <v>4.505</v>
      </c>
      <c r="C411" s="22" t="n">
        <v>4.3549</v>
      </c>
      <c r="D411" s="22" t="n">
        <v>4.198</v>
      </c>
      <c r="E411" s="22" t="n">
        <v>0.307</v>
      </c>
    </row>
    <row r="412" customFormat="false" ht="12.75" hidden="false" customHeight="false" outlineLevel="0" collapsed="false">
      <c r="A412" s="21" t="n">
        <v>38187</v>
      </c>
      <c r="B412" s="22" t="n">
        <v>4.51</v>
      </c>
      <c r="C412" s="22" t="n">
        <v>4.3548</v>
      </c>
      <c r="D412" s="22" t="n">
        <v>4.199</v>
      </c>
      <c r="E412" s="22" t="n">
        <v>0.311</v>
      </c>
    </row>
    <row r="413" customFormat="false" ht="12.75" hidden="false" customHeight="false" outlineLevel="0" collapsed="false">
      <c r="A413" s="21" t="n">
        <v>38188</v>
      </c>
      <c r="B413" s="22" t="n">
        <v>4.525</v>
      </c>
      <c r="C413" s="22" t="n">
        <v>4.4461</v>
      </c>
      <c r="D413" s="22" t="n">
        <v>4.214</v>
      </c>
      <c r="E413" s="22" t="n">
        <v>0.311</v>
      </c>
    </row>
    <row r="414" customFormat="false" ht="12.75" hidden="false" customHeight="false" outlineLevel="0" collapsed="false">
      <c r="A414" s="21" t="n">
        <v>38189</v>
      </c>
      <c r="B414" s="22" t="n">
        <v>4.58</v>
      </c>
      <c r="C414" s="22" t="n">
        <v>4.4735</v>
      </c>
      <c r="D414" s="22" t="n">
        <v>4.286</v>
      </c>
      <c r="E414" s="22" t="n">
        <v>0.294000000000001</v>
      </c>
    </row>
    <row r="415" customFormat="false" ht="12.75" hidden="false" customHeight="false" outlineLevel="0" collapsed="false">
      <c r="A415" s="21" t="n">
        <v>38190</v>
      </c>
      <c r="B415" s="22" t="n">
        <v>4.565</v>
      </c>
      <c r="C415" s="22" t="n">
        <v>4.4499</v>
      </c>
      <c r="D415" s="22" t="n">
        <v>4.25</v>
      </c>
      <c r="E415" s="22" t="n">
        <v>0.315</v>
      </c>
    </row>
    <row r="416" customFormat="false" ht="12.75" hidden="false" customHeight="false" outlineLevel="0" collapsed="false">
      <c r="A416" s="21" t="n">
        <v>38191</v>
      </c>
      <c r="B416" s="22" t="n">
        <v>4.555</v>
      </c>
      <c r="C416" s="22" t="n">
        <v>4.4332</v>
      </c>
      <c r="D416" s="22" t="n">
        <v>4.25</v>
      </c>
      <c r="E416" s="22" t="n">
        <v>0.305</v>
      </c>
    </row>
    <row r="417" customFormat="false" ht="12.75" hidden="false" customHeight="false" outlineLevel="0" collapsed="false">
      <c r="A417" s="21" t="n">
        <v>38194</v>
      </c>
      <c r="B417" s="22" t="n">
        <v>4.575</v>
      </c>
      <c r="C417" s="22" t="n">
        <v>4.4907</v>
      </c>
      <c r="D417" s="22" t="n">
        <v>4.269</v>
      </c>
      <c r="E417" s="22" t="n">
        <v>0.306</v>
      </c>
    </row>
    <row r="418" customFormat="false" ht="12.75" hidden="false" customHeight="false" outlineLevel="0" collapsed="false">
      <c r="A418" s="21" t="n">
        <v>38195</v>
      </c>
      <c r="B418" s="22" t="n">
        <v>4.595</v>
      </c>
      <c r="C418" s="22" t="n">
        <v>4.6132</v>
      </c>
      <c r="D418" s="22" t="n">
        <v>4.28</v>
      </c>
      <c r="E418" s="22" t="n">
        <v>0.315</v>
      </c>
    </row>
    <row r="419" customFormat="false" ht="12.75" hidden="false" customHeight="false" outlineLevel="0" collapsed="false">
      <c r="A419" s="21" t="n">
        <v>38196</v>
      </c>
      <c r="B419" s="22" t="n">
        <v>4.635</v>
      </c>
      <c r="C419" s="22" t="n">
        <v>4.5874</v>
      </c>
      <c r="D419" s="22" t="n">
        <v>4.3</v>
      </c>
      <c r="E419" s="22" t="n">
        <v>0.335</v>
      </c>
    </row>
    <row r="420" customFormat="false" ht="12.75" hidden="false" customHeight="false" outlineLevel="0" collapsed="false">
      <c r="A420" s="21" t="n">
        <v>38197</v>
      </c>
      <c r="B420" s="22" t="n">
        <v>4.61</v>
      </c>
      <c r="C420" s="22" t="n">
        <v>4.5734</v>
      </c>
      <c r="D420" s="22" t="n">
        <v>4.275</v>
      </c>
      <c r="E420" s="22" t="n">
        <v>0.335</v>
      </c>
    </row>
    <row r="421" customFormat="false" ht="12.75" hidden="false" customHeight="false" outlineLevel="0" collapsed="false">
      <c r="A421" s="21" t="n">
        <v>38198</v>
      </c>
      <c r="B421" s="22" t="n">
        <v>4.55</v>
      </c>
      <c r="C421" s="22" t="n">
        <v>4.4768</v>
      </c>
      <c r="D421" s="22" t="n">
        <v>4.213</v>
      </c>
      <c r="E421" s="22" t="n">
        <v>0.337</v>
      </c>
    </row>
    <row r="422" customFormat="false" ht="12.75" hidden="false" customHeight="false" outlineLevel="0" collapsed="false">
      <c r="A422" s="21" t="n">
        <v>38201</v>
      </c>
      <c r="B422" s="22" t="n">
        <v>4.53</v>
      </c>
      <c r="C422" s="22" t="n">
        <v>4.453</v>
      </c>
      <c r="D422" s="22" t="n">
        <v>4.201</v>
      </c>
      <c r="E422" s="22" t="n">
        <v>0.329000000000001</v>
      </c>
    </row>
    <row r="423" customFormat="false" ht="12.75" hidden="false" customHeight="false" outlineLevel="0" collapsed="false">
      <c r="A423" s="21" t="n">
        <v>38202</v>
      </c>
      <c r="B423" s="22" t="n">
        <v>4.52</v>
      </c>
      <c r="C423" s="22" t="n">
        <v>4.4295</v>
      </c>
      <c r="D423" s="22" t="n">
        <v>4.192</v>
      </c>
      <c r="E423" s="22" t="n">
        <v>0.327999999999999</v>
      </c>
    </row>
    <row r="424" customFormat="false" ht="12.75" hidden="false" customHeight="false" outlineLevel="0" collapsed="false">
      <c r="A424" s="21" t="n">
        <v>38203</v>
      </c>
      <c r="B424" s="22" t="n">
        <v>4.505</v>
      </c>
      <c r="C424" s="22" t="n">
        <v>4.4235</v>
      </c>
      <c r="D424" s="22" t="n">
        <v>4.182</v>
      </c>
      <c r="E424" s="22" t="n">
        <v>0.323</v>
      </c>
    </row>
    <row r="425" customFormat="false" ht="12.75" hidden="false" customHeight="false" outlineLevel="0" collapsed="false">
      <c r="A425" s="21" t="n">
        <v>38204</v>
      </c>
      <c r="B425" s="22" t="n">
        <v>4.465</v>
      </c>
      <c r="C425" s="22" t="n">
        <v>4.4117</v>
      </c>
      <c r="D425" s="22" t="n">
        <v>4.148</v>
      </c>
      <c r="E425" s="22" t="n">
        <v>0.317</v>
      </c>
    </row>
    <row r="426" customFormat="false" ht="12.75" hidden="false" customHeight="false" outlineLevel="0" collapsed="false">
      <c r="A426" s="21" t="n">
        <v>38205</v>
      </c>
      <c r="B426" s="22" t="n">
        <v>4.39</v>
      </c>
      <c r="C426" s="22" t="n">
        <v>4.22</v>
      </c>
      <c r="D426" s="22" t="n">
        <v>4.07</v>
      </c>
      <c r="E426" s="22" t="n">
        <v>0.319999999999999</v>
      </c>
    </row>
    <row r="427" customFormat="false" ht="12.75" hidden="false" customHeight="false" outlineLevel="0" collapsed="false">
      <c r="A427" s="21" t="n">
        <v>38208</v>
      </c>
      <c r="B427" s="22" t="n">
        <v>4.395</v>
      </c>
      <c r="C427" s="22" t="n">
        <v>4.2503</v>
      </c>
      <c r="D427" s="22" t="n">
        <v>4.075</v>
      </c>
      <c r="E427" s="22" t="n">
        <v>0.319999999999999</v>
      </c>
    </row>
    <row r="428" customFormat="false" ht="12.75" hidden="false" customHeight="false" outlineLevel="0" collapsed="false">
      <c r="A428" s="21" t="n">
        <v>38209</v>
      </c>
      <c r="B428" s="22" t="n">
        <v>4.38</v>
      </c>
      <c r="C428" s="22" t="n">
        <v>4.2928</v>
      </c>
      <c r="D428" s="22" t="n">
        <v>4.056</v>
      </c>
      <c r="E428" s="22" t="n">
        <v>0.324</v>
      </c>
    </row>
    <row r="429" customFormat="false" ht="12.75" hidden="false" customHeight="false" outlineLevel="0" collapsed="false">
      <c r="A429" s="21" t="n">
        <v>38210</v>
      </c>
      <c r="B429" s="22" t="n">
        <v>4.39</v>
      </c>
      <c r="C429" s="22" t="n">
        <v>4.2743</v>
      </c>
      <c r="D429" s="22" t="n">
        <v>4.092</v>
      </c>
      <c r="E429" s="22" t="n">
        <v>0.298</v>
      </c>
    </row>
    <row r="430" customFormat="false" ht="12.75" hidden="false" customHeight="false" outlineLevel="0" collapsed="false">
      <c r="A430" s="21" t="n">
        <v>38211</v>
      </c>
      <c r="B430" s="22" t="n">
        <v>4.38</v>
      </c>
      <c r="C430" s="22" t="n">
        <v>4.2538</v>
      </c>
      <c r="D430" s="22" t="n">
        <v>4.07</v>
      </c>
      <c r="E430" s="22" t="n">
        <v>0.31</v>
      </c>
    </row>
    <row r="431" customFormat="false" ht="12.75" hidden="false" customHeight="false" outlineLevel="0" collapsed="false">
      <c r="A431" s="21" t="n">
        <v>38212</v>
      </c>
      <c r="B431" s="22" t="n">
        <v>4.345</v>
      </c>
      <c r="C431" s="22" t="n">
        <v>4.236</v>
      </c>
      <c r="D431" s="22" t="n">
        <v>4.049</v>
      </c>
      <c r="E431" s="22" t="n">
        <v>0.295999999999999</v>
      </c>
    </row>
    <row r="432" customFormat="false" ht="12.75" hidden="false" customHeight="false" outlineLevel="0" collapsed="false">
      <c r="A432" s="21" t="n">
        <v>38215</v>
      </c>
      <c r="B432" s="22" t="n">
        <v>4.37</v>
      </c>
      <c r="C432" s="22" t="n">
        <v>4.2655</v>
      </c>
      <c r="D432" s="22" t="n">
        <v>4.084</v>
      </c>
      <c r="E432" s="22" t="n">
        <v>0.286000000000001</v>
      </c>
    </row>
    <row r="433" customFormat="false" ht="12.75" hidden="false" customHeight="false" outlineLevel="0" collapsed="false">
      <c r="A433" s="21" t="n">
        <v>38216</v>
      </c>
      <c r="B433" s="22" t="n">
        <v>4.37</v>
      </c>
      <c r="C433" s="22" t="n">
        <v>4.1959</v>
      </c>
      <c r="D433" s="22" t="n">
        <v>4.072</v>
      </c>
      <c r="E433" s="22" t="n">
        <v>0.298</v>
      </c>
    </row>
    <row r="434" customFormat="false" ht="12.75" hidden="false" customHeight="false" outlineLevel="0" collapsed="false">
      <c r="A434" s="21" t="n">
        <v>38217</v>
      </c>
      <c r="B434" s="22" t="n">
        <v>4.355</v>
      </c>
      <c r="C434" s="22" t="n">
        <v>4.2422</v>
      </c>
      <c r="D434" s="22" t="n">
        <v>4.079</v>
      </c>
      <c r="E434" s="22" t="n">
        <v>0.276000000000001</v>
      </c>
    </row>
    <row r="435" customFormat="false" ht="12.75" hidden="false" customHeight="false" outlineLevel="0" collapsed="false">
      <c r="A435" s="21" t="n">
        <v>38218</v>
      </c>
      <c r="B435" s="22" t="n">
        <v>4.425</v>
      </c>
      <c r="C435" s="22" t="n">
        <v>4.2403</v>
      </c>
      <c r="D435" s="22" t="n">
        <v>4.074</v>
      </c>
      <c r="E435" s="22" t="n">
        <v>0.351</v>
      </c>
    </row>
    <row r="436" customFormat="false" ht="12.75" hidden="false" customHeight="false" outlineLevel="0" collapsed="false">
      <c r="A436" s="21" t="n">
        <v>38219</v>
      </c>
      <c r="B436" s="22" t="n">
        <v>4.405</v>
      </c>
      <c r="C436" s="22" t="n">
        <v>4.2344</v>
      </c>
      <c r="D436" s="22" t="n">
        <v>4.065</v>
      </c>
      <c r="E436" s="22" t="n">
        <v>0.34</v>
      </c>
    </row>
    <row r="437" customFormat="false" ht="12.75" hidden="false" customHeight="false" outlineLevel="0" collapsed="false">
      <c r="A437" s="21" t="n">
        <v>38222</v>
      </c>
      <c r="B437" s="22" t="n">
        <v>4.455</v>
      </c>
      <c r="C437" s="22" t="n">
        <v>4.283</v>
      </c>
      <c r="D437" s="22" t="n">
        <v>4.117</v>
      </c>
      <c r="E437" s="22" t="n">
        <v>0.338</v>
      </c>
    </row>
    <row r="438" customFormat="false" ht="12.75" hidden="false" customHeight="false" outlineLevel="0" collapsed="false">
      <c r="A438" s="21" t="n">
        <v>38223</v>
      </c>
      <c r="B438" s="22" t="n">
        <v>4.47</v>
      </c>
      <c r="C438" s="22" t="n">
        <v>4.279</v>
      </c>
      <c r="D438" s="22" t="n">
        <v>4.114</v>
      </c>
      <c r="E438" s="22" t="n">
        <v>0.356</v>
      </c>
    </row>
    <row r="439" customFormat="false" ht="12.75" hidden="false" customHeight="false" outlineLevel="0" collapsed="false">
      <c r="A439" s="21" t="n">
        <v>38224</v>
      </c>
      <c r="B439" s="22" t="n">
        <v>4.42</v>
      </c>
      <c r="C439" s="22" t="n">
        <v>4.267</v>
      </c>
      <c r="D439" s="22" t="n">
        <v>4.075</v>
      </c>
      <c r="E439" s="22" t="n">
        <v>0.345</v>
      </c>
    </row>
    <row r="440" customFormat="false" ht="12.75" hidden="false" customHeight="false" outlineLevel="0" collapsed="false">
      <c r="A440" s="21" t="n">
        <v>38225</v>
      </c>
      <c r="B440" s="22" t="n">
        <v>4.42</v>
      </c>
      <c r="C440" s="22" t="n">
        <v>4.217</v>
      </c>
      <c r="D440" s="22" t="n">
        <v>4.061</v>
      </c>
      <c r="E440" s="22" t="n">
        <v>0.359</v>
      </c>
    </row>
    <row r="441" customFormat="false" ht="12.75" hidden="false" customHeight="false" outlineLevel="0" collapsed="false">
      <c r="A441" s="21" t="n">
        <v>38226</v>
      </c>
      <c r="B441" s="22" t="n">
        <v>4.42</v>
      </c>
      <c r="C441" s="22" t="n">
        <v>4.23</v>
      </c>
      <c r="D441" s="22" t="n">
        <v>4.069</v>
      </c>
      <c r="E441" s="22" t="n">
        <v>0.351</v>
      </c>
    </row>
    <row r="442" customFormat="false" ht="12.75" hidden="false" customHeight="false" outlineLevel="0" collapsed="false">
      <c r="A442" s="21" t="n">
        <v>38229</v>
      </c>
      <c r="B442" s="22" t="n">
        <v>4.4</v>
      </c>
      <c r="C442" s="22" t="n">
        <v>4.182</v>
      </c>
      <c r="D442" s="22" t="n">
        <v>4.057</v>
      </c>
      <c r="E442" s="22" t="n">
        <v>0.343</v>
      </c>
    </row>
    <row r="443" customFormat="false" ht="12.75" hidden="false" customHeight="false" outlineLevel="0" collapsed="false">
      <c r="A443" s="21" t="n">
        <v>38230</v>
      </c>
      <c r="B443" s="22" t="n">
        <v>4.385</v>
      </c>
      <c r="C443" s="22" t="n">
        <v>4.117</v>
      </c>
      <c r="D443" s="22" t="n">
        <v>4.021</v>
      </c>
      <c r="E443" s="22" t="n">
        <v>0.364</v>
      </c>
    </row>
    <row r="444" customFormat="false" ht="12.75" hidden="false" customHeight="false" outlineLevel="0" collapsed="false">
      <c r="A444" s="21" t="n">
        <v>38231</v>
      </c>
      <c r="B444" s="22" t="n">
        <v>4.38</v>
      </c>
      <c r="C444" s="22" t="n">
        <v>4.12</v>
      </c>
      <c r="D444" s="22" t="n">
        <v>4.039</v>
      </c>
      <c r="E444" s="22" t="n">
        <v>0.341</v>
      </c>
    </row>
    <row r="445" customFormat="false" ht="12.75" hidden="false" customHeight="false" outlineLevel="0" collapsed="false">
      <c r="A445" s="21" t="n">
        <v>38232</v>
      </c>
      <c r="B445" s="22" t="n">
        <v>4.395</v>
      </c>
      <c r="C445" s="22" t="n">
        <v>4.2168</v>
      </c>
      <c r="D445" s="22" t="n">
        <v>4.065</v>
      </c>
      <c r="E445" s="22" t="n">
        <v>0.329999999999999</v>
      </c>
    </row>
    <row r="446" customFormat="false" ht="12.75" hidden="false" customHeight="false" outlineLevel="0" collapsed="false">
      <c r="A446" s="21" t="n">
        <v>38233</v>
      </c>
      <c r="B446" s="22" t="n">
        <v>4.465</v>
      </c>
      <c r="C446" s="22" t="n">
        <v>4.289</v>
      </c>
      <c r="D446" s="22" t="n">
        <v>4.141</v>
      </c>
      <c r="E446" s="22" t="n">
        <v>0.324</v>
      </c>
    </row>
    <row r="447" customFormat="false" ht="12.75" hidden="false" customHeight="false" outlineLevel="0" collapsed="false">
      <c r="A447" s="21" t="n">
        <v>38236</v>
      </c>
      <c r="B447" s="22" t="n">
        <v>4.465</v>
      </c>
      <c r="C447" s="22" t="n">
        <f aca="false">C446+(C448-C446)*1/2</f>
        <v>4.2655</v>
      </c>
      <c r="D447" s="22" t="n">
        <v>4.132</v>
      </c>
      <c r="E447" s="22" t="n">
        <v>0.333</v>
      </c>
    </row>
    <row r="448" customFormat="false" ht="12.75" hidden="false" customHeight="false" outlineLevel="0" collapsed="false">
      <c r="A448" s="21" t="n">
        <v>38237</v>
      </c>
      <c r="B448" s="22" t="n">
        <v>4.47</v>
      </c>
      <c r="C448" s="22" t="n">
        <v>4.242</v>
      </c>
      <c r="D448" s="22" t="n">
        <v>4.142</v>
      </c>
      <c r="E448" s="22" t="n">
        <v>0.327999999999999</v>
      </c>
    </row>
    <row r="449" customFormat="false" ht="12.75" hidden="false" customHeight="false" outlineLevel="0" collapsed="false">
      <c r="A449" s="21" t="n">
        <v>38238</v>
      </c>
      <c r="B449" s="22" t="n">
        <v>4.49</v>
      </c>
      <c r="C449" s="22" t="n">
        <v>4.166</v>
      </c>
      <c r="D449" s="22" t="n">
        <v>4.142</v>
      </c>
      <c r="E449" s="22" t="n">
        <v>0.348</v>
      </c>
    </row>
    <row r="450" customFormat="false" ht="12.75" hidden="false" customHeight="false" outlineLevel="0" collapsed="false">
      <c r="A450" s="21" t="n">
        <v>38239</v>
      </c>
      <c r="B450" s="22" t="n">
        <v>4.43</v>
      </c>
      <c r="C450" s="22" t="n">
        <v>4.201</v>
      </c>
      <c r="D450" s="22" t="n">
        <v>4.094</v>
      </c>
      <c r="E450" s="22" t="n">
        <v>0.335999999999999</v>
      </c>
    </row>
    <row r="451" customFormat="false" ht="12.75" hidden="false" customHeight="false" outlineLevel="0" collapsed="false">
      <c r="A451" s="21" t="n">
        <v>38240</v>
      </c>
      <c r="B451" s="22" t="n">
        <v>4.39</v>
      </c>
      <c r="C451" s="22" t="n">
        <v>4.189</v>
      </c>
      <c r="D451" s="22" t="n">
        <v>4.046</v>
      </c>
      <c r="E451" s="22" t="n">
        <v>0.343999999999999</v>
      </c>
    </row>
    <row r="452" customFormat="false" ht="12.75" hidden="false" customHeight="false" outlineLevel="0" collapsed="false">
      <c r="A452" s="21" t="n">
        <v>38243</v>
      </c>
      <c r="B452" s="22" t="n">
        <v>4.4</v>
      </c>
      <c r="C452" s="22" t="n">
        <v>4.141</v>
      </c>
      <c r="D452" s="22" t="n">
        <v>4.072</v>
      </c>
      <c r="E452" s="22" t="n">
        <v>0.328</v>
      </c>
    </row>
    <row r="453" customFormat="false" ht="12.75" hidden="false" customHeight="false" outlineLevel="0" collapsed="false">
      <c r="A453" s="21" t="n">
        <v>38244</v>
      </c>
      <c r="B453" s="22" t="n">
        <v>4.375</v>
      </c>
      <c r="C453" s="22" t="n">
        <v>4.13</v>
      </c>
      <c r="D453" s="22" t="n">
        <v>4.057</v>
      </c>
      <c r="E453" s="22" t="n">
        <v>0.318</v>
      </c>
    </row>
    <row r="454" customFormat="false" ht="12.75" hidden="false" customHeight="false" outlineLevel="0" collapsed="false">
      <c r="A454" s="21" t="n">
        <v>38245</v>
      </c>
      <c r="B454" s="22" t="n">
        <v>4.385</v>
      </c>
      <c r="C454" s="22" t="n">
        <v>4.166</v>
      </c>
      <c r="D454" s="22" t="n">
        <v>4.063</v>
      </c>
      <c r="E454" s="22" t="n">
        <v>0.322</v>
      </c>
    </row>
    <row r="455" customFormat="false" ht="12.75" hidden="false" customHeight="false" outlineLevel="0" collapsed="false">
      <c r="A455" s="21" t="n">
        <v>38246</v>
      </c>
      <c r="B455" s="22" t="n">
        <v>4.385</v>
      </c>
      <c r="C455" s="22" t="n">
        <v>4.074</v>
      </c>
      <c r="D455" s="22" t="n">
        <v>4.056</v>
      </c>
      <c r="E455" s="22" t="n">
        <v>0.329</v>
      </c>
    </row>
    <row r="456" customFormat="false" ht="12.75" hidden="false" customHeight="false" outlineLevel="0" collapsed="false">
      <c r="A456" s="21" t="n">
        <v>38247</v>
      </c>
      <c r="B456" s="22" t="n">
        <v>4.355</v>
      </c>
      <c r="C456" s="22" t="n">
        <v>4.112</v>
      </c>
      <c r="D456" s="22" t="n">
        <v>4.029</v>
      </c>
      <c r="E456" s="22" t="n">
        <v>0.326000000000001</v>
      </c>
    </row>
    <row r="457" customFormat="false" ht="12.75" hidden="false" customHeight="false" outlineLevel="0" collapsed="false">
      <c r="A457" s="21" t="n">
        <v>38250</v>
      </c>
      <c r="B457" s="22" t="n">
        <v>4.365</v>
      </c>
      <c r="C457" s="22" t="n">
        <v>4.062</v>
      </c>
      <c r="D457" s="22" t="n">
        <v>4.009</v>
      </c>
      <c r="E457" s="22" t="n">
        <v>0.356</v>
      </c>
    </row>
    <row r="458" customFormat="false" ht="12.75" hidden="false" customHeight="false" outlineLevel="0" collapsed="false">
      <c r="A458" s="21" t="n">
        <v>38251</v>
      </c>
      <c r="B458" s="22" t="n">
        <v>4.375</v>
      </c>
      <c r="C458" s="22" t="n">
        <v>4.041</v>
      </c>
      <c r="D458" s="22" t="n">
        <v>4.012</v>
      </c>
      <c r="E458" s="22" t="n">
        <v>0.363</v>
      </c>
    </row>
    <row r="459" customFormat="false" ht="12.75" hidden="false" customHeight="false" outlineLevel="0" collapsed="false">
      <c r="A459" s="21" t="n">
        <v>38252</v>
      </c>
      <c r="B459" s="22" t="n">
        <v>4.35</v>
      </c>
      <c r="C459" s="22" t="n">
        <v>3.986</v>
      </c>
      <c r="D459" s="22" t="n">
        <v>3.989</v>
      </c>
      <c r="E459" s="22" t="n">
        <v>0.361</v>
      </c>
    </row>
    <row r="460" customFormat="false" ht="12.75" hidden="false" customHeight="false" outlineLevel="0" collapsed="false">
      <c r="A460" s="21" t="n">
        <v>38253</v>
      </c>
      <c r="B460" s="22" t="n">
        <v>4.27</v>
      </c>
      <c r="C460" s="22" t="n">
        <v>4.02</v>
      </c>
      <c r="D460" s="22" t="n">
        <v>3.949</v>
      </c>
      <c r="E460" s="22" t="n">
        <v>0.321</v>
      </c>
    </row>
    <row r="461" customFormat="false" ht="12.75" hidden="false" customHeight="false" outlineLevel="0" collapsed="false">
      <c r="A461" s="21" t="n">
        <v>38254</v>
      </c>
      <c r="B461" s="22" t="n">
        <v>4.315</v>
      </c>
      <c r="C461" s="22" t="n">
        <v>4.031</v>
      </c>
      <c r="D461" s="22" t="n">
        <v>3.972</v>
      </c>
      <c r="E461" s="22" t="n">
        <v>0.343</v>
      </c>
    </row>
    <row r="462" customFormat="false" ht="12.75" hidden="false" customHeight="false" outlineLevel="0" collapsed="false">
      <c r="A462" s="21" t="n">
        <v>38257</v>
      </c>
      <c r="B462" s="22" t="n">
        <v>4.28</v>
      </c>
      <c r="C462" s="22" t="n">
        <v>3.993</v>
      </c>
      <c r="D462" s="22" t="n">
        <v>3.941</v>
      </c>
      <c r="E462" s="22" t="n">
        <v>0.339</v>
      </c>
    </row>
    <row r="463" customFormat="false" ht="12.75" hidden="false" customHeight="false" outlineLevel="0" collapsed="false">
      <c r="A463" s="21" t="n">
        <v>38258</v>
      </c>
      <c r="B463" s="22" t="n">
        <v>4.26</v>
      </c>
      <c r="C463" s="22" t="n">
        <v>4.006</v>
      </c>
      <c r="D463" s="22" t="n">
        <v>3.941</v>
      </c>
      <c r="E463" s="22" t="n">
        <v>0.319</v>
      </c>
    </row>
    <row r="464" customFormat="false" ht="12.75" hidden="false" customHeight="false" outlineLevel="0" collapsed="false">
      <c r="A464" s="21" t="n">
        <v>38259</v>
      </c>
      <c r="B464" s="22" t="n">
        <v>4.305</v>
      </c>
      <c r="C464" s="22" t="n">
        <v>4.094</v>
      </c>
      <c r="D464" s="22" t="n">
        <v>3.993</v>
      </c>
      <c r="E464" s="22" t="n">
        <v>0.312</v>
      </c>
    </row>
    <row r="465" customFormat="false" ht="12.75" hidden="false" customHeight="false" outlineLevel="0" collapsed="false">
      <c r="A465" s="21" t="n">
        <v>38260</v>
      </c>
      <c r="B465" s="22" t="n">
        <v>4.31</v>
      </c>
      <c r="C465" s="22" t="n">
        <v>4.125</v>
      </c>
      <c r="D465" s="22" t="n">
        <v>3.989</v>
      </c>
      <c r="E465" s="22" t="n">
        <v>0.321</v>
      </c>
    </row>
    <row r="466" customFormat="false" ht="12.75" hidden="false" customHeight="false" outlineLevel="0" collapsed="false">
      <c r="A466" s="21" t="n">
        <v>38261</v>
      </c>
      <c r="B466" s="22" t="n">
        <v>4.345</v>
      </c>
      <c r="C466" s="22" t="n">
        <v>4.189</v>
      </c>
      <c r="D466" s="22" t="n">
        <v>4.016</v>
      </c>
      <c r="E466" s="22" t="n">
        <v>0.329</v>
      </c>
    </row>
    <row r="467" customFormat="false" ht="12.75" hidden="false" customHeight="false" outlineLevel="0" collapsed="false">
      <c r="A467" s="21" t="n">
        <v>38264</v>
      </c>
      <c r="B467" s="22" t="n">
        <v>4.35</v>
      </c>
      <c r="C467" s="22" t="n">
        <v>4.17</v>
      </c>
      <c r="D467" s="22" t="n">
        <v>4.032</v>
      </c>
      <c r="E467" s="22" t="n">
        <v>0.318</v>
      </c>
    </row>
    <row r="468" customFormat="false" ht="12.75" hidden="false" customHeight="false" outlineLevel="0" collapsed="false">
      <c r="A468" s="23" t="n">
        <v>38265</v>
      </c>
      <c r="B468" s="24" t="n">
        <v>4.3</v>
      </c>
      <c r="C468" s="24" t="n">
        <v>4.175</v>
      </c>
      <c r="D468" s="24" t="n">
        <v>3.999</v>
      </c>
      <c r="E468" s="18" t="n">
        <v>0.301</v>
      </c>
    </row>
    <row r="469" customFormat="false" ht="12.75" hidden="false" customHeight="false" outlineLevel="0" collapsed="false">
      <c r="A469" s="23" t="n">
        <v>38266</v>
      </c>
      <c r="B469" s="24" t="n">
        <v>4.305</v>
      </c>
      <c r="C469" s="24" t="n">
        <v>4.226</v>
      </c>
      <c r="D469" s="24" t="n">
        <v>3.988</v>
      </c>
      <c r="E469" s="18" t="n">
        <v>0.317</v>
      </c>
    </row>
    <row r="470" customFormat="false" ht="12.75" hidden="false" customHeight="false" outlineLevel="0" collapsed="false">
      <c r="A470" s="23" t="n">
        <v>38267</v>
      </c>
      <c r="B470" s="24" t="n">
        <v>4.33</v>
      </c>
      <c r="C470" s="24" t="n">
        <v>4.246</v>
      </c>
      <c r="D470" s="24" t="n">
        <v>4.017</v>
      </c>
      <c r="E470" s="18" t="n">
        <v>0.313</v>
      </c>
    </row>
    <row r="471" customFormat="false" ht="12.75" hidden="false" customHeight="false" outlineLevel="0" collapsed="false">
      <c r="A471" s="23" t="n">
        <v>38268</v>
      </c>
      <c r="B471" s="24" t="n">
        <v>4.285</v>
      </c>
      <c r="C471" s="24" t="n">
        <v>4.136</v>
      </c>
      <c r="D471" s="24" t="n">
        <v>3.944</v>
      </c>
      <c r="E471" s="18" t="n">
        <v>0.341</v>
      </c>
    </row>
    <row r="472" customFormat="false" ht="12.75" hidden="false" customHeight="false" outlineLevel="0" collapsed="false">
      <c r="A472" s="23" t="n">
        <v>38271</v>
      </c>
      <c r="B472" s="24" t="n">
        <v>4.28</v>
      </c>
      <c r="C472" s="24"/>
      <c r="D472" s="24" t="n">
        <v>3.956</v>
      </c>
      <c r="E472" s="18" t="n">
        <v>0.324</v>
      </c>
    </row>
    <row r="473" customFormat="false" ht="12.75" hidden="false" customHeight="false" outlineLevel="0" collapsed="false">
      <c r="A473" s="23" t="n">
        <v>38272</v>
      </c>
      <c r="B473" s="24" t="n">
        <v>4.24</v>
      </c>
      <c r="C473" s="24" t="n">
        <v>4.109</v>
      </c>
      <c r="D473" s="24" t="n">
        <v>3.912</v>
      </c>
      <c r="E473" s="18" t="n">
        <v>0.328</v>
      </c>
    </row>
    <row r="474" customFormat="false" ht="12.75" hidden="false" customHeight="false" outlineLevel="0" collapsed="false">
      <c r="A474" s="23" t="n">
        <v>38273</v>
      </c>
      <c r="B474" s="24" t="n">
        <v>4.255</v>
      </c>
      <c r="C474" s="24" t="n">
        <v>4.059</v>
      </c>
      <c r="D474" s="24" t="n">
        <v>3.911</v>
      </c>
      <c r="E474" s="18" t="n">
        <v>0.344</v>
      </c>
    </row>
    <row r="475" customFormat="false" ht="12.75" hidden="false" customHeight="false" outlineLevel="0" collapsed="false">
      <c r="A475" s="23" t="n">
        <v>38274</v>
      </c>
      <c r="B475" s="24" t="n">
        <v>4.22</v>
      </c>
      <c r="C475" s="24" t="n">
        <v>4.021</v>
      </c>
      <c r="D475" s="24" t="n">
        <v>3.889</v>
      </c>
      <c r="E475" s="18" t="n">
        <v>0.331</v>
      </c>
    </row>
    <row r="476" customFormat="false" ht="12.75" hidden="false" customHeight="false" outlineLevel="0" collapsed="false">
      <c r="A476" s="23" t="n">
        <v>38275</v>
      </c>
      <c r="B476" s="24" t="n">
        <v>4.215</v>
      </c>
      <c r="C476" s="24" t="n">
        <v>4.061</v>
      </c>
      <c r="D476" s="24" t="n">
        <v>3.893</v>
      </c>
      <c r="E476" s="18" t="n">
        <v>0.322</v>
      </c>
    </row>
    <row r="477" customFormat="false" ht="12.75" hidden="false" customHeight="false" outlineLevel="0" collapsed="false">
      <c r="A477" s="23" t="n">
        <v>38278</v>
      </c>
      <c r="B477" s="24" t="n">
        <v>4.225</v>
      </c>
      <c r="C477" s="24" t="n">
        <v>4.047</v>
      </c>
      <c r="D477" s="24" t="n">
        <v>3.881</v>
      </c>
      <c r="E477" s="18" t="n">
        <v>0.344</v>
      </c>
    </row>
    <row r="478" customFormat="false" ht="12.75" hidden="false" customHeight="false" outlineLevel="0" collapsed="false">
      <c r="A478" s="23" t="n">
        <v>38279</v>
      </c>
      <c r="B478" s="24" t="n">
        <v>4.27</v>
      </c>
      <c r="C478" s="24" t="n">
        <v>4.036</v>
      </c>
      <c r="D478" s="24" t="n">
        <v>3.911</v>
      </c>
      <c r="E478" s="18" t="n">
        <v>0.359</v>
      </c>
    </row>
    <row r="479" customFormat="false" ht="12.75" hidden="false" customHeight="false" outlineLevel="0" collapsed="false">
      <c r="A479" s="23" t="n">
        <v>38280</v>
      </c>
      <c r="B479" s="24" t="n">
        <v>4.21</v>
      </c>
      <c r="C479" s="24" t="n">
        <v>3.986</v>
      </c>
      <c r="D479" s="24" t="n">
        <v>3.856</v>
      </c>
      <c r="E479" s="18" t="n">
        <v>0.354</v>
      </c>
    </row>
    <row r="480" customFormat="false" ht="12.75" hidden="false" customHeight="false" outlineLevel="0" collapsed="false">
      <c r="A480" s="23" t="n">
        <v>38281</v>
      </c>
      <c r="B480" s="24" t="n">
        <v>4.2</v>
      </c>
      <c r="C480" s="24" t="n">
        <v>3.999</v>
      </c>
      <c r="D480" s="24" t="n">
        <v>3.867</v>
      </c>
      <c r="E480" s="18" t="n">
        <v>0.333</v>
      </c>
    </row>
    <row r="481" customFormat="false" ht="12.75" hidden="false" customHeight="false" outlineLevel="0" collapsed="false">
      <c r="A481" s="23" t="n">
        <v>38282</v>
      </c>
      <c r="B481" s="24" t="n">
        <v>4.2</v>
      </c>
      <c r="C481" s="24" t="n">
        <v>3.976</v>
      </c>
      <c r="D481" s="24" t="n">
        <v>3.859</v>
      </c>
      <c r="E481" s="18" t="n">
        <v>0.341</v>
      </c>
    </row>
    <row r="482" customFormat="false" ht="12.75" hidden="false" customHeight="false" outlineLevel="0" collapsed="false">
      <c r="A482" s="23" t="n">
        <v>38285</v>
      </c>
      <c r="B482" s="24" t="n">
        <v>4.16</v>
      </c>
      <c r="C482" s="24" t="n">
        <v>3.978</v>
      </c>
      <c r="D482" s="24" t="n">
        <v>3.823</v>
      </c>
      <c r="E482" s="18" t="n">
        <v>0.337</v>
      </c>
    </row>
    <row r="483" customFormat="false" ht="12.75" hidden="false" customHeight="false" outlineLevel="0" collapsed="false">
      <c r="A483" s="23" t="n">
        <v>38286</v>
      </c>
      <c r="B483" s="24" t="n">
        <v>4.15</v>
      </c>
      <c r="C483" s="24" t="n">
        <v>4.006</v>
      </c>
      <c r="D483" s="24" t="n">
        <v>3.823</v>
      </c>
      <c r="E483" s="18" t="n">
        <v>0.327</v>
      </c>
    </row>
    <row r="484" customFormat="false" ht="12.75" hidden="false" customHeight="false" outlineLevel="0" collapsed="false">
      <c r="A484" s="23" t="n">
        <v>38287</v>
      </c>
      <c r="B484" s="24" t="n">
        <v>4.14</v>
      </c>
      <c r="C484" s="24" t="n">
        <v>4.087</v>
      </c>
      <c r="D484" s="24" t="n">
        <v>3.833</v>
      </c>
      <c r="E484" s="18" t="n">
        <v>0.307</v>
      </c>
    </row>
    <row r="485" customFormat="false" ht="12.75" hidden="false" customHeight="false" outlineLevel="0" collapsed="false">
      <c r="A485" s="23" t="n">
        <v>38288</v>
      </c>
      <c r="B485" s="24" t="n">
        <v>4.235</v>
      </c>
      <c r="C485" s="24" t="n">
        <v>4.054</v>
      </c>
      <c r="D485" s="24" t="n">
        <v>3.895</v>
      </c>
      <c r="E485" s="18" t="n">
        <v>0.34</v>
      </c>
    </row>
    <row r="486" customFormat="false" ht="12.75" hidden="false" customHeight="false" outlineLevel="0" collapsed="false">
      <c r="A486" s="23" t="n">
        <v>38289</v>
      </c>
      <c r="B486" s="24" t="n">
        <v>4.23</v>
      </c>
      <c r="C486" s="24" t="n">
        <v>4.025</v>
      </c>
      <c r="D486" s="24" t="n">
        <v>3.872</v>
      </c>
      <c r="E486" s="18" t="n">
        <v>0.358000000000001</v>
      </c>
    </row>
    <row r="487" customFormat="false" ht="12.75" hidden="false" customHeight="false" outlineLevel="0" collapsed="false">
      <c r="A487" s="23" t="n">
        <v>38293</v>
      </c>
      <c r="B487" s="24" t="n">
        <v>4.245</v>
      </c>
      <c r="C487" s="24" t="n">
        <v>4.056</v>
      </c>
      <c r="D487" s="24" t="n">
        <v>3.909</v>
      </c>
      <c r="E487" s="18" t="n">
        <v>0.336</v>
      </c>
    </row>
    <row r="488" customFormat="false" ht="12.75" hidden="false" customHeight="false" outlineLevel="0" collapsed="false">
      <c r="A488" s="23" t="n">
        <v>38294</v>
      </c>
      <c r="B488" s="24" t="n">
        <v>4.235</v>
      </c>
      <c r="C488" s="24" t="n">
        <v>4.083</v>
      </c>
      <c r="D488" s="24" t="n">
        <v>3.897</v>
      </c>
      <c r="E488" s="18" t="n">
        <v>0.338000000000001</v>
      </c>
    </row>
    <row r="489" customFormat="false" ht="12.75" hidden="false" customHeight="false" outlineLevel="0" collapsed="false">
      <c r="A489" s="23" t="n">
        <v>38295</v>
      </c>
      <c r="B489" s="24" t="n">
        <v>4.185</v>
      </c>
      <c r="C489" s="24" t="n">
        <v>4.074</v>
      </c>
      <c r="D489" s="24" t="n">
        <v>3.841</v>
      </c>
      <c r="E489" s="18" t="n">
        <v>0.343999999999999</v>
      </c>
    </row>
    <row r="490" customFormat="false" ht="12.75" hidden="false" customHeight="false" outlineLevel="0" collapsed="false">
      <c r="A490" s="23" t="n">
        <v>38296</v>
      </c>
      <c r="B490" s="24" t="n">
        <v>4.175</v>
      </c>
      <c r="C490" s="24" t="n">
        <v>4.179</v>
      </c>
      <c r="D490" s="24" t="n">
        <v>3.9</v>
      </c>
      <c r="E490" s="18" t="n">
        <v>0.275</v>
      </c>
    </row>
    <row r="491" customFormat="false" ht="12.75" hidden="false" customHeight="false" outlineLevel="0" collapsed="false">
      <c r="A491" s="23" t="n">
        <v>38299</v>
      </c>
      <c r="B491" s="24" t="n">
        <v>4.23</v>
      </c>
      <c r="C491" s="24" t="n">
        <v>4.222</v>
      </c>
      <c r="D491" s="24" t="n">
        <v>3.895</v>
      </c>
      <c r="E491" s="18" t="n">
        <v>0.335</v>
      </c>
    </row>
    <row r="492" customFormat="false" ht="12.75" hidden="false" customHeight="false" outlineLevel="0" collapsed="false">
      <c r="A492" s="23" t="n">
        <v>38300</v>
      </c>
      <c r="B492" s="24" t="n">
        <v>4.21</v>
      </c>
      <c r="C492" s="24" t="n">
        <v>4.23</v>
      </c>
      <c r="D492" s="24" t="n">
        <v>3.872</v>
      </c>
      <c r="E492" s="18" t="n">
        <v>0.338</v>
      </c>
    </row>
    <row r="493" customFormat="false" ht="12.75" hidden="false" customHeight="false" outlineLevel="0" collapsed="false">
      <c r="A493" s="23" t="n">
        <v>38301</v>
      </c>
      <c r="B493" s="24" t="n">
        <v>4.2</v>
      </c>
      <c r="C493" s="24" t="n">
        <v>4.245</v>
      </c>
      <c r="D493" s="24" t="n">
        <v>3.869</v>
      </c>
      <c r="E493" s="18" t="n">
        <v>0.331</v>
      </c>
    </row>
    <row r="494" customFormat="false" ht="12.75" hidden="false" customHeight="false" outlineLevel="0" collapsed="false">
      <c r="A494" s="23" t="n">
        <v>38302</v>
      </c>
      <c r="B494" s="18" t="n">
        <v>4.155</v>
      </c>
      <c r="D494" s="18" t="n">
        <v>3.818</v>
      </c>
      <c r="E494" s="18" t="n">
        <v>0.337</v>
      </c>
    </row>
    <row r="495" customFormat="false" ht="12.75" hidden="false" customHeight="false" outlineLevel="0" collapsed="false">
      <c r="A495" s="23" t="n">
        <v>38303</v>
      </c>
      <c r="B495" s="18" t="n">
        <v>4.14</v>
      </c>
      <c r="C495" s="18" t="n">
        <v>4.183</v>
      </c>
      <c r="D495" s="18" t="n">
        <v>3.777</v>
      </c>
      <c r="E495" s="18" t="n">
        <v>0.363</v>
      </c>
    </row>
    <row r="496" customFormat="false" ht="12.75" hidden="false" customHeight="false" outlineLevel="0" collapsed="false">
      <c r="A496" s="23" t="n">
        <v>38306</v>
      </c>
      <c r="B496" s="18" t="n">
        <v>4.115</v>
      </c>
      <c r="C496" s="18" t="n">
        <v>4.192</v>
      </c>
      <c r="D496" s="18" t="n">
        <v>3.773</v>
      </c>
      <c r="E496" s="18" t="n">
        <f aca="false">B496-D496</f>
        <v>0.342</v>
      </c>
    </row>
    <row r="497" customFormat="false" ht="12.75" hidden="false" customHeight="false" outlineLevel="0" collapsed="false">
      <c r="A497" s="23" t="n">
        <v>38307</v>
      </c>
      <c r="B497" s="24" t="n">
        <v>4.09</v>
      </c>
      <c r="C497" s="24" t="n">
        <v>4.213</v>
      </c>
      <c r="D497" s="24" t="n">
        <v>3.747</v>
      </c>
      <c r="E497" s="18" t="n">
        <f aca="false">B497-D497</f>
        <v>0.343</v>
      </c>
    </row>
    <row r="498" customFormat="false" ht="12.75" hidden="false" customHeight="false" outlineLevel="0" collapsed="false">
      <c r="A498" s="23" t="n">
        <v>38308</v>
      </c>
      <c r="B498" s="24" t="n">
        <v>4.095</v>
      </c>
      <c r="C498" s="24" t="n">
        <v>4.131</v>
      </c>
      <c r="D498" s="24" t="n">
        <v>3.774</v>
      </c>
      <c r="E498" s="18" t="n">
        <f aca="false">B498-D498</f>
        <v>0.321</v>
      </c>
    </row>
    <row r="499" customFormat="false" ht="12.75" hidden="false" customHeight="false" outlineLevel="0" collapsed="false">
      <c r="A499" s="23" t="n">
        <v>38309</v>
      </c>
      <c r="B499" s="24" t="n">
        <v>4.115</v>
      </c>
      <c r="C499" s="24" t="n">
        <v>4.115</v>
      </c>
      <c r="D499" s="24" t="n">
        <v>3.807</v>
      </c>
      <c r="E499" s="18" t="n">
        <f aca="false">B499-D499</f>
        <v>0.308</v>
      </c>
    </row>
    <row r="500" customFormat="false" ht="12.75" hidden="false" customHeight="false" outlineLevel="0" collapsed="false">
      <c r="A500" s="23" t="n">
        <v>38310</v>
      </c>
      <c r="B500" s="24" t="n">
        <v>4.11</v>
      </c>
      <c r="C500" s="24" t="n">
        <v>4.209</v>
      </c>
      <c r="D500" s="24" t="n">
        <v>3.786</v>
      </c>
      <c r="E500" s="18" t="n">
        <f aca="false">B500-D500</f>
        <v>0.324</v>
      </c>
    </row>
    <row r="501" customFormat="false" ht="12.75" hidden="false" customHeight="false" outlineLevel="0" collapsed="false">
      <c r="A501" s="23" t="n">
        <v>38313</v>
      </c>
      <c r="B501" s="24" t="n">
        <v>4.08</v>
      </c>
      <c r="C501" s="24" t="n">
        <v>4.184</v>
      </c>
      <c r="D501" s="24" t="n">
        <v>3.759</v>
      </c>
      <c r="E501" s="18" t="n">
        <f aca="false">B501-D501</f>
        <v>0.321</v>
      </c>
    </row>
    <row r="502" customFormat="false" ht="12.75" hidden="false" customHeight="false" outlineLevel="0" collapsed="false">
      <c r="A502" s="23" t="n">
        <v>38314</v>
      </c>
      <c r="B502" s="24" t="n">
        <v>4.065</v>
      </c>
      <c r="C502" s="24" t="n">
        <v>4.188</v>
      </c>
      <c r="D502" s="24" t="n">
        <v>3.743</v>
      </c>
      <c r="E502" s="18" t="n">
        <f aca="false">B502-D502</f>
        <v>0.322000000000001</v>
      </c>
    </row>
    <row r="503" customFormat="false" ht="12.75" hidden="false" customHeight="false" outlineLevel="0" collapsed="false">
      <c r="A503" s="23" t="n">
        <v>38315</v>
      </c>
      <c r="B503" s="24" t="n">
        <v>4.065</v>
      </c>
      <c r="C503" s="24" t="n">
        <v>4.196</v>
      </c>
      <c r="D503" s="24" t="n">
        <v>3.794</v>
      </c>
      <c r="E503" s="18" t="n">
        <f aca="false">B503-D503</f>
        <v>0.271</v>
      </c>
    </row>
    <row r="504" customFormat="false" ht="12.75" hidden="false" customHeight="false" outlineLevel="0" collapsed="false">
      <c r="A504" s="23" t="n">
        <v>38316</v>
      </c>
      <c r="B504" s="24" t="n">
        <v>4.055</v>
      </c>
      <c r="C504" s="24"/>
      <c r="D504" s="24" t="n">
        <v>3.773</v>
      </c>
      <c r="E504" s="18" t="n">
        <f aca="false">B504-D504</f>
        <v>0.282</v>
      </c>
    </row>
    <row r="505" customFormat="false" ht="12.75" hidden="false" customHeight="false" outlineLevel="0" collapsed="false">
      <c r="A505" s="23" t="n">
        <v>38317</v>
      </c>
      <c r="B505" s="24" t="n">
        <v>4.045</v>
      </c>
      <c r="C505" s="24" t="n">
        <v>4.23</v>
      </c>
      <c r="D505" s="24" t="n">
        <v>3.766</v>
      </c>
      <c r="E505" s="18" t="n">
        <f aca="false">B505-D505</f>
        <v>0.279</v>
      </c>
    </row>
    <row r="506" customFormat="false" ht="12.75" hidden="false" customHeight="false" outlineLevel="0" collapsed="false">
      <c r="A506" s="23" t="n">
        <v>38320</v>
      </c>
      <c r="B506" s="24" t="n">
        <v>4.08</v>
      </c>
      <c r="C506" s="24" t="n">
        <v>4.326</v>
      </c>
      <c r="D506" s="24" t="n">
        <v>3.811</v>
      </c>
      <c r="E506" s="18" t="n">
        <f aca="false">B506-D506</f>
        <v>0.269</v>
      </c>
    </row>
    <row r="507" customFormat="false" ht="12.75" hidden="false" customHeight="false" outlineLevel="0" collapsed="false">
      <c r="A507" s="23" t="n">
        <v>38321</v>
      </c>
      <c r="B507" s="24" t="n">
        <v>4.045</v>
      </c>
      <c r="C507" s="24" t="n">
        <v>4.351</v>
      </c>
      <c r="D507" s="24" t="n">
        <v>3.789</v>
      </c>
      <c r="E507" s="18" t="n">
        <f aca="false">B507-D507</f>
        <v>0.256</v>
      </c>
    </row>
    <row r="508" customFormat="false" ht="12.75" hidden="false" customHeight="false" outlineLevel="0" collapsed="false">
      <c r="A508" s="23" t="n">
        <v>38322</v>
      </c>
      <c r="B508" s="24" t="n">
        <v>4.04</v>
      </c>
      <c r="C508" s="24" t="n">
        <v>4.365</v>
      </c>
      <c r="D508" s="24" t="n">
        <v>3.782</v>
      </c>
      <c r="E508" s="18" t="n">
        <f aca="false">B508-D508</f>
        <v>0.258</v>
      </c>
    </row>
    <row r="509" customFormat="false" ht="12.75" hidden="false" customHeight="false" outlineLevel="0" collapsed="false">
      <c r="A509" s="23" t="n">
        <v>38323</v>
      </c>
      <c r="B509" s="24" t="n">
        <v>4.09</v>
      </c>
      <c r="C509" s="24" t="n">
        <v>4.41</v>
      </c>
      <c r="D509" s="24" t="n">
        <v>3.826</v>
      </c>
      <c r="E509" s="18" t="n">
        <f aca="false">B509-D509</f>
        <v>0.264</v>
      </c>
    </row>
    <row r="510" customFormat="false" ht="12.75" hidden="false" customHeight="false" outlineLevel="0" collapsed="false">
      <c r="A510" s="23" t="n">
        <v>38324</v>
      </c>
      <c r="B510" s="24" t="n">
        <v>4.04</v>
      </c>
      <c r="C510" s="24" t="n">
        <v>4.256</v>
      </c>
      <c r="D510" s="24" t="n">
        <v>3.762</v>
      </c>
      <c r="E510" s="18" t="n">
        <f aca="false">B510-D510</f>
        <v>0.278</v>
      </c>
    </row>
    <row r="511" customFormat="false" ht="12.75" hidden="false" customHeight="false" outlineLevel="0" collapsed="false">
      <c r="A511" s="23" t="n">
        <v>38327</v>
      </c>
      <c r="B511" s="24" t="n">
        <v>4</v>
      </c>
      <c r="C511" s="24" t="n">
        <v>4.226</v>
      </c>
      <c r="D511" s="24" t="n">
        <v>3.711</v>
      </c>
      <c r="E511" s="18" t="n">
        <f aca="false">B511-D511</f>
        <v>0.289</v>
      </c>
    </row>
    <row r="512" customFormat="false" ht="12.75" hidden="false" customHeight="false" outlineLevel="0" collapsed="false">
      <c r="A512" s="23" t="n">
        <v>38328</v>
      </c>
      <c r="B512" s="24" t="n">
        <v>3.955</v>
      </c>
      <c r="C512" s="24" t="n">
        <v>4.226</v>
      </c>
      <c r="D512" s="24" t="n">
        <v>3.679</v>
      </c>
      <c r="E512" s="18" t="n">
        <f aca="false">B512-D512</f>
        <v>0.276</v>
      </c>
    </row>
    <row r="513" customFormat="false" ht="12.75" hidden="false" customHeight="false" outlineLevel="0" collapsed="false">
      <c r="A513" s="23" t="n">
        <v>38329</v>
      </c>
      <c r="B513" s="24" t="n">
        <v>3.96</v>
      </c>
      <c r="C513" s="24" t="n">
        <v>4.12</v>
      </c>
      <c r="D513" s="24" t="n">
        <v>3.658</v>
      </c>
      <c r="E513" s="18" t="n">
        <f aca="false">B513-D513</f>
        <v>0.302</v>
      </c>
    </row>
    <row r="514" customFormat="false" ht="12.75" hidden="false" customHeight="false" outlineLevel="0" collapsed="false">
      <c r="A514" s="23" t="n">
        <v>38330</v>
      </c>
      <c r="B514" s="24" t="n">
        <v>3.88</v>
      </c>
      <c r="C514" s="24" t="n">
        <v>4.172</v>
      </c>
      <c r="D514" s="24" t="n">
        <v>3.621</v>
      </c>
      <c r="E514" s="18" t="n">
        <f aca="false">B514-D514</f>
        <v>0.259</v>
      </c>
    </row>
    <row r="515" customFormat="false" ht="12.75" hidden="false" customHeight="false" outlineLevel="0" collapsed="false">
      <c r="A515" s="23" t="n">
        <v>38331</v>
      </c>
      <c r="B515" s="24" t="n">
        <v>3.87</v>
      </c>
      <c r="C515" s="24" t="n">
        <v>4.155</v>
      </c>
      <c r="D515" s="24" t="n">
        <v>3.605</v>
      </c>
      <c r="E515" s="18" t="n">
        <f aca="false">B515-D515</f>
        <v>0.265</v>
      </c>
    </row>
    <row r="516" customFormat="false" ht="12.75" hidden="false" customHeight="false" outlineLevel="0" collapsed="false">
      <c r="A516" s="23" t="n">
        <v>38334</v>
      </c>
      <c r="B516" s="24" t="n">
        <v>3.865</v>
      </c>
      <c r="C516" s="24" t="n">
        <v>4.153</v>
      </c>
      <c r="D516" s="24" t="n">
        <v>3.597</v>
      </c>
      <c r="E516" s="18" t="n">
        <f aca="false">B516-D516</f>
        <v>0.268</v>
      </c>
    </row>
    <row r="517" customFormat="false" ht="12.75" hidden="false" customHeight="false" outlineLevel="0" collapsed="false">
      <c r="A517" s="23" t="n">
        <v>38335</v>
      </c>
      <c r="B517" s="24" t="n">
        <v>3.815</v>
      </c>
      <c r="C517" s="24" t="n">
        <v>4.128</v>
      </c>
      <c r="D517" s="24" t="n">
        <v>3.593</v>
      </c>
      <c r="E517" s="18" t="n">
        <f aca="false">B517-D517</f>
        <v>0.222</v>
      </c>
    </row>
    <row r="518" customFormat="false" ht="12.75" hidden="false" customHeight="false" outlineLevel="0" collapsed="false">
      <c r="A518" s="23" t="n">
        <v>38336</v>
      </c>
      <c r="B518" s="24" t="n">
        <v>3.785</v>
      </c>
      <c r="C518" s="24" t="n">
        <v>4.078</v>
      </c>
      <c r="D518" s="24" t="n">
        <v>3.537</v>
      </c>
      <c r="E518" s="18" t="n">
        <f aca="false">B518-D518</f>
        <v>0.248</v>
      </c>
    </row>
    <row r="519" customFormat="false" ht="12.75" hidden="false" customHeight="false" outlineLevel="0" collapsed="false">
      <c r="A519" s="23" t="n">
        <v>38337</v>
      </c>
      <c r="B519" s="24" t="n">
        <v>3.84</v>
      </c>
      <c r="C519" s="24" t="n">
        <v>4.189</v>
      </c>
      <c r="D519" s="24" t="n">
        <v>3.562</v>
      </c>
      <c r="E519" s="18" t="n">
        <f aca="false">B519-D519</f>
        <v>0.278</v>
      </c>
    </row>
    <row r="520" customFormat="false" ht="12.75" hidden="false" customHeight="false" outlineLevel="0" collapsed="false">
      <c r="A520" s="23" t="n">
        <v>38338</v>
      </c>
      <c r="B520" s="24" t="n">
        <v>3.875</v>
      </c>
      <c r="C520" s="24" t="n">
        <v>4.201</v>
      </c>
      <c r="D520" s="24" t="n">
        <v>3.607</v>
      </c>
      <c r="E520" s="18" t="n">
        <f aca="false">B520-D520</f>
        <v>0.268</v>
      </c>
    </row>
    <row r="521" customFormat="false" ht="12.75" hidden="false" customHeight="false" outlineLevel="0" collapsed="false">
      <c r="A521" s="23" t="n">
        <v>38341</v>
      </c>
      <c r="B521" s="24" t="n">
        <v>3.815</v>
      </c>
      <c r="C521" s="24" t="n">
        <v>4.189</v>
      </c>
      <c r="D521" s="24" t="n">
        <v>3.591</v>
      </c>
      <c r="E521" s="18" t="n">
        <f aca="false">B521-D521</f>
        <v>0.224</v>
      </c>
    </row>
    <row r="522" customFormat="false" ht="12.75" hidden="false" customHeight="false" outlineLevel="0" collapsed="false">
      <c r="A522" s="23" t="n">
        <v>38342</v>
      </c>
      <c r="B522" s="24" t="n">
        <v>3.825</v>
      </c>
      <c r="C522" s="24" t="n">
        <v>4.168</v>
      </c>
      <c r="D522" s="24" t="n">
        <v>3.628</v>
      </c>
      <c r="E522" s="18" t="n">
        <f aca="false">B522-D522</f>
        <v>0.197</v>
      </c>
    </row>
    <row r="523" customFormat="false" ht="12.75" hidden="false" customHeight="false" outlineLevel="0" collapsed="false">
      <c r="A523" s="23" t="n">
        <v>38343</v>
      </c>
      <c r="B523" s="24" t="n">
        <v>3.825</v>
      </c>
      <c r="C523" s="24" t="n">
        <v>4.201</v>
      </c>
      <c r="D523" s="24" t="n">
        <v>3.631</v>
      </c>
      <c r="E523" s="18" t="n">
        <f aca="false">B523-D523</f>
        <v>0.194</v>
      </c>
    </row>
    <row r="524" customFormat="false" ht="12.75" hidden="false" customHeight="false" outlineLevel="0" collapsed="false">
      <c r="A524" s="23" t="n">
        <v>38344</v>
      </c>
      <c r="B524" s="24" t="n">
        <v>3.815</v>
      </c>
      <c r="C524" s="24" t="n">
        <v>4.216</v>
      </c>
      <c r="D524" s="24" t="n">
        <v>3.594</v>
      </c>
      <c r="E524" s="18" t="n">
        <f aca="false">B524-D524</f>
        <v>0.221</v>
      </c>
    </row>
    <row r="525" customFormat="false" ht="12.75" hidden="false" customHeight="false" outlineLevel="0" collapsed="false">
      <c r="A525" s="23" t="n">
        <v>38348</v>
      </c>
      <c r="B525" s="24" t="n">
        <v>3.82</v>
      </c>
      <c r="C525" s="24" t="n">
        <v>4.298</v>
      </c>
      <c r="D525" s="24" t="n">
        <v>3.611</v>
      </c>
      <c r="E525" s="18" t="n">
        <f aca="false">B525-D525</f>
        <v>0.209</v>
      </c>
    </row>
    <row r="526" customFormat="false" ht="12.75" hidden="false" customHeight="false" outlineLevel="0" collapsed="false">
      <c r="A526" s="23" t="n">
        <v>38349</v>
      </c>
      <c r="B526" s="24" t="n">
        <v>3.83</v>
      </c>
      <c r="C526" s="24" t="n">
        <v>4.296</v>
      </c>
      <c r="D526" s="24" t="n">
        <v>3.672</v>
      </c>
      <c r="E526" s="18" t="n">
        <f aca="false">B526-D526</f>
        <v>0.158</v>
      </c>
    </row>
    <row r="527" customFormat="false" ht="12.75" hidden="false" customHeight="false" outlineLevel="0" collapsed="false">
      <c r="A527" s="23" t="n">
        <v>38350</v>
      </c>
      <c r="B527" s="24" t="n">
        <v>3.91</v>
      </c>
      <c r="C527" s="24" t="n">
        <v>4.33</v>
      </c>
      <c r="D527" s="24" t="n">
        <v>3.695</v>
      </c>
      <c r="E527" s="18" t="n">
        <f aca="false">B527-D527</f>
        <v>0.215</v>
      </c>
    </row>
    <row r="528" customFormat="false" ht="12.75" hidden="false" customHeight="false" outlineLevel="0" collapsed="false">
      <c r="A528" s="23" t="n">
        <v>38351</v>
      </c>
      <c r="B528" s="24" t="n">
        <v>4.025</v>
      </c>
      <c r="C528" s="24" t="n">
        <v>4.255</v>
      </c>
      <c r="D528" s="24" t="n">
        <v>3.677</v>
      </c>
      <c r="E528" s="18" t="n">
        <f aca="false">B528-D528</f>
        <v>0.348</v>
      </c>
    </row>
    <row r="529" customFormat="false" ht="12.75" hidden="false" customHeight="false" outlineLevel="0" collapsed="false">
      <c r="A529" s="23" t="n">
        <v>38355</v>
      </c>
      <c r="B529" s="24" t="n">
        <v>3.95</v>
      </c>
      <c r="C529" s="24" t="n">
        <v>4.218</v>
      </c>
      <c r="D529" s="24" t="n">
        <v>3.632</v>
      </c>
      <c r="E529" s="18" t="n">
        <f aca="false">B529-D529</f>
        <v>0.318</v>
      </c>
    </row>
    <row r="530" customFormat="false" ht="12.75" hidden="false" customHeight="false" outlineLevel="0" collapsed="false">
      <c r="A530" s="23" t="n">
        <v>38356</v>
      </c>
      <c r="B530" s="24" t="n">
        <v>3.935</v>
      </c>
      <c r="C530" s="24" t="n">
        <v>4.293</v>
      </c>
      <c r="D530" s="24" t="n">
        <v>3.654</v>
      </c>
      <c r="E530" s="18" t="n">
        <f aca="false">B530-D530</f>
        <v>0.281</v>
      </c>
    </row>
    <row r="531" customFormat="false" ht="12.75" hidden="false" customHeight="false" outlineLevel="0" collapsed="false">
      <c r="A531" s="23" t="n">
        <v>38357</v>
      </c>
      <c r="B531" s="24" t="n">
        <v>3.98</v>
      </c>
      <c r="C531" s="24" t="n">
        <v>4.291</v>
      </c>
      <c r="D531" s="24" t="n">
        <v>3.658</v>
      </c>
      <c r="E531" s="18" t="n">
        <f aca="false">B531-D531</f>
        <v>0.322</v>
      </c>
    </row>
    <row r="532" customFormat="false" ht="12.75" hidden="false" customHeight="false" outlineLevel="0" collapsed="false">
      <c r="A532" s="23" t="n">
        <v>38345</v>
      </c>
      <c r="B532" s="24"/>
      <c r="C532" s="24" t="n">
        <v>4.22</v>
      </c>
      <c r="D532" s="24"/>
    </row>
    <row r="533" customFormat="false" ht="12.75" hidden="false" customHeight="false" outlineLevel="0" collapsed="false">
      <c r="A533" s="23" t="n">
        <v>38358</v>
      </c>
      <c r="B533" s="24"/>
      <c r="C533" s="24" t="n">
        <v>4.267</v>
      </c>
      <c r="D533" s="24"/>
    </row>
    <row r="534" customFormat="false" ht="12.75" hidden="false" customHeight="false" outlineLevel="0" collapsed="false">
      <c r="A534" s="23" t="n">
        <v>38359</v>
      </c>
      <c r="B534" s="24" t="n">
        <v>3.895</v>
      </c>
      <c r="C534" s="24" t="n">
        <v>4.273</v>
      </c>
      <c r="D534" s="24" t="n">
        <v>3.609</v>
      </c>
      <c r="E534" s="18" t="n">
        <f aca="false">B534-D534</f>
        <v>0.286</v>
      </c>
    </row>
    <row r="535" customFormat="false" ht="12.75" hidden="false" customHeight="false" outlineLevel="0" collapsed="false">
      <c r="A535" s="23" t="n">
        <v>38362</v>
      </c>
      <c r="B535" s="24" t="n">
        <v>3.87</v>
      </c>
      <c r="C535" s="24" t="n">
        <v>4.275</v>
      </c>
      <c r="D535" s="24" t="n">
        <v>3.59</v>
      </c>
      <c r="E535" s="18" t="n">
        <f aca="false">B535-D535</f>
        <v>0.28</v>
      </c>
    </row>
    <row r="536" customFormat="false" ht="12.75" hidden="false" customHeight="false" outlineLevel="0" collapsed="false">
      <c r="A536" s="23" t="n">
        <v>38363</v>
      </c>
      <c r="B536" s="24" t="n">
        <v>3.865</v>
      </c>
      <c r="C536" s="24" t="n">
        <v>4.244</v>
      </c>
      <c r="D536" s="24" t="n">
        <v>3.596</v>
      </c>
      <c r="E536" s="18" t="n">
        <f aca="false">B536-D536</f>
        <v>0.269</v>
      </c>
    </row>
    <row r="537" customFormat="false" ht="12.75" hidden="false" customHeight="false" outlineLevel="0" collapsed="false">
      <c r="A537" s="23" t="n">
        <v>38364</v>
      </c>
      <c r="B537" s="24" t="n">
        <v>3.865</v>
      </c>
      <c r="C537" s="24" t="n">
        <v>4.238</v>
      </c>
      <c r="D537" s="24" t="n">
        <v>3.597</v>
      </c>
      <c r="E537" s="18" t="n">
        <f aca="false">B537-D537</f>
        <v>0.268</v>
      </c>
    </row>
    <row r="538" customFormat="false" ht="12.75" hidden="false" customHeight="false" outlineLevel="0" collapsed="false">
      <c r="A538" s="23" t="n">
        <v>38365</v>
      </c>
      <c r="B538" s="24" t="n">
        <v>3.83</v>
      </c>
      <c r="C538" s="24" t="n">
        <v>4.167</v>
      </c>
      <c r="D538" s="24" t="n">
        <v>3.559</v>
      </c>
      <c r="E538" s="18" t="n">
        <f aca="false">B538-D538</f>
        <v>0.271</v>
      </c>
    </row>
    <row r="539" customFormat="false" ht="12.75" hidden="false" customHeight="false" outlineLevel="0" collapsed="false">
      <c r="A539" s="23" t="n">
        <v>38366</v>
      </c>
      <c r="B539" s="24" t="n">
        <v>3.815</v>
      </c>
      <c r="C539" s="24" t="n">
        <v>4.22</v>
      </c>
      <c r="D539" s="24" t="n">
        <v>3.556</v>
      </c>
      <c r="E539" s="18" t="n">
        <f aca="false">B539-D539</f>
        <v>0.259</v>
      </c>
    </row>
    <row r="540" customFormat="false" ht="12.75" hidden="false" customHeight="false" outlineLevel="0" collapsed="false">
      <c r="A540" s="23" t="n">
        <v>38369</v>
      </c>
      <c r="B540" s="24" t="n">
        <v>3.795</v>
      </c>
      <c r="C540" s="24"/>
      <c r="D540" s="24" t="n">
        <v>3.543</v>
      </c>
      <c r="E540" s="18" t="n">
        <f aca="false">B540-D540</f>
        <v>0.252</v>
      </c>
    </row>
    <row r="541" customFormat="false" ht="12.75" hidden="false" customHeight="false" outlineLevel="0" collapsed="false">
      <c r="A541" s="23" t="n">
        <v>38370</v>
      </c>
      <c r="B541" s="24" t="n">
        <v>3.81</v>
      </c>
      <c r="C541" s="24" t="n">
        <v>4.191</v>
      </c>
      <c r="D541" s="24" t="n">
        <v>3.535</v>
      </c>
      <c r="E541" s="18" t="n">
        <f aca="false">B541-D541</f>
        <v>0.275</v>
      </c>
    </row>
    <row r="542" customFormat="false" ht="12.75" hidden="false" customHeight="false" outlineLevel="0" collapsed="false">
      <c r="A542" s="23" t="n">
        <v>38371</v>
      </c>
      <c r="B542" s="24" t="n">
        <v>3.77</v>
      </c>
      <c r="C542" s="24" t="n">
        <v>4.177</v>
      </c>
      <c r="D542" s="24" t="n">
        <v>3.526</v>
      </c>
      <c r="E542" s="18" t="n">
        <f aca="false">B542-D542</f>
        <v>0.244</v>
      </c>
    </row>
    <row r="543" customFormat="false" ht="12.75" hidden="false" customHeight="false" outlineLevel="0" collapsed="false">
      <c r="A543" s="23" t="n">
        <v>38372</v>
      </c>
      <c r="B543" s="24" t="n">
        <v>3.815</v>
      </c>
      <c r="C543" s="24" t="n">
        <v>4.167</v>
      </c>
      <c r="D543" s="24" t="n">
        <v>3.576</v>
      </c>
      <c r="E543" s="18" t="n">
        <f aca="false">B543-D543</f>
        <v>0.239</v>
      </c>
    </row>
    <row r="544" customFormat="false" ht="12.75" hidden="false" customHeight="false" outlineLevel="0" collapsed="false">
      <c r="A544" s="23" t="n">
        <v>38373</v>
      </c>
      <c r="B544" s="24" t="n">
        <v>3.81</v>
      </c>
      <c r="C544" s="24" t="n">
        <v>4.146</v>
      </c>
      <c r="D544" s="24" t="n">
        <v>3.572</v>
      </c>
      <c r="E544" s="18" t="n">
        <f aca="false">B544-D544</f>
        <v>0.238</v>
      </c>
    </row>
    <row r="545" customFormat="false" ht="12.75" hidden="false" customHeight="false" outlineLevel="0" collapsed="false">
      <c r="A545" s="23" t="n">
        <v>38376</v>
      </c>
      <c r="B545" s="24" t="n">
        <v>3.775</v>
      </c>
      <c r="C545" s="24" t="n">
        <v>4.126</v>
      </c>
      <c r="D545" s="24" t="n">
        <v>3.546</v>
      </c>
      <c r="E545" s="18" t="n">
        <f aca="false">B545-D545</f>
        <v>0.229</v>
      </c>
    </row>
    <row r="546" customFormat="false" ht="12.75" hidden="false" customHeight="false" outlineLevel="0" collapsed="false">
      <c r="A546" s="23" t="n">
        <v>38377</v>
      </c>
      <c r="B546" s="24" t="n">
        <v>3.78</v>
      </c>
      <c r="C546" s="24" t="n">
        <v>4.202</v>
      </c>
      <c r="D546" s="24" t="n">
        <v>3.543</v>
      </c>
      <c r="E546" s="18" t="n">
        <f aca="false">B546-D546</f>
        <v>0.237</v>
      </c>
    </row>
    <row r="547" customFormat="false" ht="12.75" hidden="false" customHeight="false" outlineLevel="0" collapsed="false">
      <c r="A547" s="23" t="n">
        <v>38378</v>
      </c>
      <c r="B547" s="24" t="n">
        <v>3.805</v>
      </c>
      <c r="C547" s="24" t="n">
        <v>4.202</v>
      </c>
      <c r="D547" s="24" t="n">
        <v>3.562</v>
      </c>
      <c r="E547" s="18" t="n">
        <f aca="false">B547-D547</f>
        <v>0.243</v>
      </c>
    </row>
    <row r="548" customFormat="false" ht="12.75" hidden="false" customHeight="false" outlineLevel="0" collapsed="false">
      <c r="A548" s="23" t="n">
        <v>38379</v>
      </c>
      <c r="B548" s="24" t="n">
        <v>3.825</v>
      </c>
      <c r="C548" s="24" t="n">
        <v>4.214</v>
      </c>
      <c r="D548" s="24" t="n">
        <v>3.595</v>
      </c>
      <c r="E548" s="18" t="n">
        <f aca="false">B548-D548</f>
        <v>0.23</v>
      </c>
    </row>
    <row r="549" customFormat="false" ht="12.75" hidden="false" customHeight="false" outlineLevel="0" collapsed="false">
      <c r="A549" s="23" t="n">
        <v>38380</v>
      </c>
      <c r="B549" s="24" t="n">
        <v>3.775</v>
      </c>
      <c r="C549" s="24" t="n">
        <v>4.146</v>
      </c>
      <c r="D549" s="24" t="n">
        <v>3.55</v>
      </c>
      <c r="E549" s="18" t="n">
        <f aca="false">B549-D549</f>
        <v>0.225</v>
      </c>
    </row>
    <row r="550" customFormat="false" ht="12.75" hidden="false" customHeight="false" outlineLevel="0" collapsed="false">
      <c r="A550" s="23" t="n">
        <v>38383</v>
      </c>
      <c r="B550" s="24" t="n">
        <v>3.77</v>
      </c>
      <c r="C550" s="24" t="n">
        <v>4.134</v>
      </c>
      <c r="D550" s="24" t="n">
        <v>3.543</v>
      </c>
      <c r="E550" s="18" t="n">
        <f aca="false">B550-D550</f>
        <v>0.227</v>
      </c>
    </row>
    <row r="551" customFormat="false" ht="12.75" hidden="false" customHeight="false" outlineLevel="0" collapsed="false">
      <c r="A551" s="23" t="n">
        <v>38384</v>
      </c>
      <c r="B551" s="24" t="n">
        <v>3.735</v>
      </c>
      <c r="C551" s="24" t="n">
        <v>4.144</v>
      </c>
      <c r="D551" s="24" t="n">
        <v>3.533</v>
      </c>
      <c r="E551" s="18" t="n">
        <f aca="false">B551-D551</f>
        <v>0.202</v>
      </c>
    </row>
    <row r="552" customFormat="false" ht="12.75" hidden="false" customHeight="false" outlineLevel="0" collapsed="false">
      <c r="A552" s="23" t="n">
        <v>38385</v>
      </c>
      <c r="B552" s="24" t="n">
        <v>3.74</v>
      </c>
      <c r="C552" s="24" t="n">
        <v>4.147</v>
      </c>
      <c r="D552" s="24" t="n">
        <v>3.546</v>
      </c>
      <c r="E552" s="18" t="n">
        <f aca="false">B552-D552</f>
        <v>0.194</v>
      </c>
    </row>
    <row r="553" customFormat="false" ht="12.75" hidden="false" customHeight="false" outlineLevel="0" collapsed="false">
      <c r="A553" s="23" t="n">
        <v>38386</v>
      </c>
      <c r="B553" s="24" t="n">
        <v>3.755</v>
      </c>
      <c r="C553" s="24" t="n">
        <v>4.167</v>
      </c>
      <c r="D553" s="24" t="n">
        <v>3.563</v>
      </c>
      <c r="E553" s="18" t="n">
        <f aca="false">B553-D553</f>
        <v>0.192</v>
      </c>
    </row>
    <row r="554" customFormat="false" ht="12.75" hidden="false" customHeight="false" outlineLevel="0" collapsed="false">
      <c r="A554" s="23" t="n">
        <v>38387</v>
      </c>
      <c r="B554" s="24" t="n">
        <v>3.71</v>
      </c>
      <c r="C554" s="24" t="n">
        <v>4.081</v>
      </c>
      <c r="D554" s="24" t="n">
        <v>3.494</v>
      </c>
      <c r="E554" s="18" t="n">
        <f aca="false">B554-D554</f>
        <v>0.216</v>
      </c>
    </row>
    <row r="555" customFormat="false" ht="12.75" hidden="false" customHeight="false" outlineLevel="0" collapsed="false">
      <c r="A555" s="23" t="n">
        <v>38390</v>
      </c>
      <c r="B555" s="24" t="n">
        <v>3.69</v>
      </c>
      <c r="C555" s="24" t="n">
        <v>4.054</v>
      </c>
      <c r="D555" s="24" t="n">
        <v>3.483</v>
      </c>
      <c r="E555" s="18" t="n">
        <v>0.207</v>
      </c>
    </row>
    <row r="556" customFormat="false" ht="12.75" hidden="false" customHeight="false" outlineLevel="0" collapsed="false">
      <c r="A556" s="23" t="n">
        <v>38391</v>
      </c>
      <c r="B556" s="24" t="n">
        <v>3.695</v>
      </c>
      <c r="C556" s="24" t="n">
        <v>4.021</v>
      </c>
      <c r="D556" s="24" t="n">
        <v>3.473</v>
      </c>
      <c r="E556" s="18" t="n">
        <v>0.222</v>
      </c>
    </row>
    <row r="557" customFormat="false" ht="12.75" hidden="false" customHeight="false" outlineLevel="0" collapsed="false">
      <c r="A557" s="23" t="n">
        <v>38392</v>
      </c>
      <c r="B557" s="24" t="n">
        <v>3.66</v>
      </c>
      <c r="C557" s="24" t="n">
        <v>3.986</v>
      </c>
      <c r="D557" s="24" t="n">
        <v>3.44</v>
      </c>
      <c r="E557" s="18" t="n">
        <v>0.22</v>
      </c>
    </row>
    <row r="558" customFormat="false" ht="12.75" hidden="false" customHeight="false" outlineLevel="0" collapsed="false">
      <c r="A558" s="23" t="n">
        <v>38393</v>
      </c>
      <c r="B558" s="24" t="n">
        <v>3.63</v>
      </c>
      <c r="C558" s="24" t="n">
        <v>4.089</v>
      </c>
      <c r="D558" s="24" t="n">
        <v>3.44</v>
      </c>
      <c r="E558" s="18" t="n">
        <v>0.19</v>
      </c>
    </row>
    <row r="559" customFormat="false" ht="12.75" hidden="false" customHeight="false" outlineLevel="0" collapsed="false">
      <c r="A559" s="23" t="n">
        <v>38394</v>
      </c>
      <c r="B559" s="24" t="n">
        <v>3.65</v>
      </c>
      <c r="C559" s="24" t="n">
        <v>4.09</v>
      </c>
      <c r="D559" s="24" t="n">
        <v>3.464</v>
      </c>
      <c r="E559" s="18" t="n">
        <v>0.186</v>
      </c>
    </row>
    <row r="560" customFormat="false" ht="12.75" hidden="false" customHeight="false" outlineLevel="0" collapsed="false">
      <c r="A560" s="23" t="n">
        <v>38397</v>
      </c>
      <c r="B560" s="24" t="n">
        <v>3.69</v>
      </c>
      <c r="C560" s="24" t="n">
        <v>4.075</v>
      </c>
      <c r="D560" s="24" t="n">
        <v>3.491</v>
      </c>
      <c r="E560" s="18" t="n">
        <v>0.199</v>
      </c>
    </row>
    <row r="561" customFormat="false" ht="12.75" hidden="false" customHeight="false" outlineLevel="0" collapsed="false">
      <c r="A561" s="23" t="n">
        <v>38398</v>
      </c>
      <c r="B561" s="24" t="n">
        <v>3.69</v>
      </c>
      <c r="C561" s="24" t="n">
        <v>4.102</v>
      </c>
      <c r="D561" s="24" t="n">
        <v>3.507</v>
      </c>
      <c r="E561" s="18" t="n">
        <f aca="false">IF((ISBLANK(D561)),#REF!,B561-D561)</f>
        <v>0.183</v>
      </c>
    </row>
    <row r="562" customFormat="false" ht="12.75" hidden="false" customHeight="false" outlineLevel="0" collapsed="false">
      <c r="A562" s="23" t="n">
        <v>38399</v>
      </c>
      <c r="B562" s="24" t="n">
        <v>3.685</v>
      </c>
      <c r="C562" s="24" t="n">
        <v>4.16</v>
      </c>
      <c r="D562" s="24" t="n">
        <v>3.539</v>
      </c>
      <c r="E562" s="18" t="n">
        <f aca="false">IF((ISBLANK(D562)),E561,B562-D562)</f>
        <v>0.146</v>
      </c>
    </row>
    <row r="563" customFormat="false" ht="12.75" hidden="false" customHeight="false" outlineLevel="0" collapsed="false">
      <c r="A563" s="23" t="n">
        <v>38400</v>
      </c>
      <c r="B563" s="24" t="n">
        <v>3.715</v>
      </c>
      <c r="C563" s="24" t="n">
        <v>4.185</v>
      </c>
      <c r="D563" s="24" t="n">
        <v>3.567</v>
      </c>
      <c r="E563" s="18" t="n">
        <f aca="false">IF((ISBLANK(D563)),E562,B563-D563)</f>
        <v>0.148</v>
      </c>
    </row>
    <row r="564" customFormat="false" ht="12.75" hidden="false" customHeight="false" outlineLevel="0" collapsed="false">
      <c r="A564" s="23" t="n">
        <v>38401</v>
      </c>
      <c r="B564" s="24" t="n">
        <v>3.815</v>
      </c>
      <c r="C564" s="24" t="n">
        <v>4.264</v>
      </c>
      <c r="D564" s="24" t="n">
        <v>3.656</v>
      </c>
      <c r="E564" s="18" t="n">
        <f aca="false">IF((ISBLANK(D564)),E563,B564-D564)</f>
        <v>0.159</v>
      </c>
    </row>
    <row r="565" customFormat="false" ht="12.75" hidden="false" customHeight="false" outlineLevel="0" collapsed="false">
      <c r="A565" s="23" t="n">
        <v>38404</v>
      </c>
      <c r="B565" s="24" t="n">
        <v>3.86</v>
      </c>
      <c r="C565" s="24"/>
      <c r="D565" s="24" t="n">
        <v>3.696</v>
      </c>
      <c r="E565" s="18" t="n">
        <v>0.164</v>
      </c>
    </row>
    <row r="566" customFormat="false" ht="12.75" hidden="false" customHeight="false" outlineLevel="0" collapsed="false">
      <c r="A566" s="23" t="n">
        <v>38405</v>
      </c>
      <c r="B566" s="24" t="n">
        <v>3.9</v>
      </c>
      <c r="C566" s="24" t="n">
        <v>4.291</v>
      </c>
      <c r="D566" s="24" t="n">
        <v>3.698</v>
      </c>
      <c r="E566" s="18" t="n">
        <v>0.202</v>
      </c>
    </row>
    <row r="567" customFormat="false" ht="12.75" hidden="false" customHeight="false" outlineLevel="0" collapsed="false">
      <c r="A567" s="23" t="n">
        <v>38406</v>
      </c>
      <c r="B567" s="24" t="n">
        <v>3.845</v>
      </c>
      <c r="C567" s="24" t="n">
        <v>4.268</v>
      </c>
      <c r="D567" s="24" t="n">
        <v>3.684</v>
      </c>
      <c r="E567" s="18" t="n">
        <v>0.161</v>
      </c>
    </row>
    <row r="568" customFormat="false" ht="12.75" hidden="false" customHeight="false" outlineLevel="0" collapsed="false">
      <c r="A568" s="23" t="n">
        <v>38407</v>
      </c>
      <c r="B568" s="24" t="n">
        <v>3.89</v>
      </c>
      <c r="C568" s="24" t="n">
        <v>4.289</v>
      </c>
      <c r="D568" s="24" t="n">
        <v>3.735</v>
      </c>
      <c r="E568" s="18" t="n">
        <v>0.155</v>
      </c>
    </row>
    <row r="569" customFormat="false" ht="12.75" hidden="false" customHeight="false" outlineLevel="0" collapsed="false">
      <c r="A569" s="23" t="n">
        <v>38408</v>
      </c>
      <c r="B569" s="24" t="n">
        <v>3.905</v>
      </c>
      <c r="C569" s="24" t="n">
        <v>4.27</v>
      </c>
      <c r="D569" s="24" t="n">
        <v>3.71</v>
      </c>
      <c r="E569" s="18" t="n">
        <v>0.195</v>
      </c>
    </row>
    <row r="570" customFormat="false" ht="12.75" hidden="false" customHeight="false" outlineLevel="0" collapsed="false">
      <c r="A570" s="23" t="n">
        <v>38411</v>
      </c>
      <c r="B570" s="24" t="n">
        <v>3.87</v>
      </c>
      <c r="C570" s="24" t="n">
        <v>4.383</v>
      </c>
      <c r="D570" s="24" t="n">
        <v>3.697</v>
      </c>
      <c r="E570" s="18" t="n">
        <v>0.173</v>
      </c>
    </row>
    <row r="571" customFormat="false" ht="12.75" hidden="false" customHeight="false" outlineLevel="0" collapsed="false">
      <c r="A571" s="23" t="n">
        <v>38412</v>
      </c>
      <c r="B571" s="24" t="n">
        <v>3.89</v>
      </c>
      <c r="C571" s="24" t="n">
        <v>4.373</v>
      </c>
      <c r="D571" s="24" t="n">
        <v>3.733</v>
      </c>
      <c r="E571" s="18" t="n">
        <v>0.157</v>
      </c>
    </row>
    <row r="572" customFormat="false" ht="12.75" hidden="false" customHeight="false" outlineLevel="0" collapsed="false">
      <c r="A572" s="23" t="n">
        <v>38413</v>
      </c>
      <c r="B572" s="24" t="n">
        <v>3.94</v>
      </c>
      <c r="C572" s="24" t="n">
        <v>4.383</v>
      </c>
      <c r="D572" s="24" t="n">
        <v>3.781</v>
      </c>
      <c r="E572" s="18" t="n">
        <v>0.159</v>
      </c>
    </row>
    <row r="573" customFormat="false" ht="12.75" hidden="false" customHeight="false" outlineLevel="0" collapsed="false">
      <c r="A573" s="23" t="n">
        <v>38414</v>
      </c>
      <c r="B573" s="24" t="n">
        <v>3.925</v>
      </c>
      <c r="C573" s="24" t="n">
        <v>4.383</v>
      </c>
      <c r="D573" s="24" t="n">
        <v>3.756</v>
      </c>
      <c r="E573" s="18" t="n">
        <v>0.169</v>
      </c>
    </row>
    <row r="574" customFormat="false" ht="12.75" hidden="false" customHeight="false" outlineLevel="0" collapsed="false">
      <c r="A574" s="23" t="n">
        <v>38415</v>
      </c>
      <c r="B574" s="24" t="n">
        <v>3.87</v>
      </c>
      <c r="C574" s="24" t="n">
        <v>4.315</v>
      </c>
      <c r="D574" s="24" t="n">
        <v>3.688</v>
      </c>
      <c r="E574" s="18" t="n">
        <v>0.182</v>
      </c>
    </row>
    <row r="575" customFormat="false" ht="12.75" hidden="false" customHeight="false" outlineLevel="0" collapsed="false">
      <c r="A575" s="23" t="n">
        <v>38418</v>
      </c>
      <c r="B575" s="24" t="n">
        <v>3.83</v>
      </c>
      <c r="C575" s="24" t="n">
        <v>4.314</v>
      </c>
      <c r="D575" s="24" t="n">
        <v>3.676</v>
      </c>
      <c r="E575" s="18" t="n">
        <v>0.154</v>
      </c>
    </row>
    <row r="576" customFormat="false" ht="12.75" hidden="false" customHeight="false" outlineLevel="0" collapsed="false">
      <c r="A576" s="23" t="n">
        <v>38419</v>
      </c>
      <c r="B576" s="24" t="n">
        <v>3.825</v>
      </c>
      <c r="C576" s="24" t="n">
        <v>4.395</v>
      </c>
      <c r="D576" s="24" t="n">
        <v>3.711</v>
      </c>
      <c r="E576" s="18" t="n">
        <v>0.114</v>
      </c>
    </row>
    <row r="577" customFormat="false" ht="12.75" hidden="false" customHeight="false" outlineLevel="0" collapsed="false">
      <c r="A577" s="23" t="n">
        <v>38420</v>
      </c>
      <c r="B577" s="24" t="n">
        <v>3.89</v>
      </c>
      <c r="C577" s="24" t="n">
        <v>4.526</v>
      </c>
      <c r="D577" s="24" t="n">
        <v>3.757</v>
      </c>
      <c r="E577" s="18" t="n">
        <v>0.133</v>
      </c>
    </row>
    <row r="578" customFormat="false" ht="12.75" hidden="false" customHeight="false" outlineLevel="0" collapsed="false">
      <c r="A578" s="23" t="n">
        <v>38421</v>
      </c>
      <c r="B578" s="24" t="n">
        <v>3.89</v>
      </c>
      <c r="C578" s="24" t="n">
        <v>4.473</v>
      </c>
      <c r="D578" s="24" t="n">
        <v>3.783</v>
      </c>
      <c r="E578" s="18" t="n">
        <v>0.107</v>
      </c>
    </row>
    <row r="579" customFormat="false" ht="12.75" hidden="false" customHeight="false" outlineLevel="0" collapsed="false">
      <c r="A579" s="23" t="n">
        <v>38422</v>
      </c>
      <c r="B579" s="24" t="n">
        <v>3.925</v>
      </c>
      <c r="C579" s="24" t="n">
        <v>4.548</v>
      </c>
      <c r="D579" s="24" t="n">
        <v>3.771</v>
      </c>
      <c r="E579" s="18" t="n">
        <v>0.154</v>
      </c>
    </row>
    <row r="580" customFormat="false" ht="12.75" hidden="false" customHeight="false" outlineLevel="0" collapsed="false">
      <c r="A580" s="23" t="n">
        <v>38425</v>
      </c>
      <c r="B580" s="24" t="n">
        <v>3.93</v>
      </c>
      <c r="C580" s="24" t="n">
        <v>4.518</v>
      </c>
      <c r="D580" s="24" t="n">
        <v>3.774</v>
      </c>
      <c r="E580" s="18" t="n">
        <v>0.156</v>
      </c>
    </row>
    <row r="581" customFormat="false" ht="12.75" hidden="false" customHeight="false" outlineLevel="0" collapsed="false">
      <c r="A581" s="23" t="n">
        <v>38426</v>
      </c>
      <c r="B581" s="24" t="n">
        <v>3.87</v>
      </c>
      <c r="C581" s="24" t="n">
        <v>4.549</v>
      </c>
      <c r="D581" s="24" t="n">
        <v>3.707</v>
      </c>
      <c r="E581" s="18" t="n">
        <v>0.163</v>
      </c>
    </row>
    <row r="582" customFormat="false" ht="12.75" hidden="false" customHeight="false" outlineLevel="0" collapsed="false">
      <c r="A582" s="23" t="n">
        <v>38427</v>
      </c>
      <c r="B582" s="24" t="n">
        <v>3.87</v>
      </c>
      <c r="C582" s="24" t="n">
        <v>4.512</v>
      </c>
      <c r="D582" s="24" t="n">
        <v>3.668</v>
      </c>
      <c r="E582" s="18" t="n">
        <v>0.202</v>
      </c>
    </row>
    <row r="583" customFormat="false" ht="12.75" hidden="false" customHeight="false" outlineLevel="0" collapsed="false">
      <c r="A583" s="23" t="n">
        <v>38428</v>
      </c>
      <c r="B583" s="24" t="n">
        <v>3.845</v>
      </c>
      <c r="C583" s="24" t="n">
        <v>4.47</v>
      </c>
      <c r="D583" s="24" t="n">
        <v>3.679</v>
      </c>
      <c r="E583" s="18" t="n">
        <v>0.166</v>
      </c>
    </row>
    <row r="584" customFormat="false" ht="12.75" hidden="false" customHeight="false" outlineLevel="0" collapsed="false">
      <c r="A584" s="23" t="n">
        <v>38429</v>
      </c>
      <c r="B584" s="24" t="n">
        <v>3.855</v>
      </c>
      <c r="C584" s="24" t="n">
        <v>4.509</v>
      </c>
      <c r="D584" s="24" t="n">
        <v>3.695</v>
      </c>
      <c r="E584" s="18" t="n">
        <v>0.16</v>
      </c>
    </row>
    <row r="585" customFormat="false" ht="12.75" hidden="false" customHeight="false" outlineLevel="0" collapsed="false">
      <c r="A585" s="23" t="n">
        <v>38432</v>
      </c>
      <c r="B585" s="24" t="n">
        <v>3.87</v>
      </c>
      <c r="C585" s="24" t="n">
        <v>4.529</v>
      </c>
      <c r="D585" s="24" t="n">
        <v>3.732</v>
      </c>
      <c r="E585" s="18" t="n">
        <v>0.138</v>
      </c>
    </row>
    <row r="586" customFormat="false" ht="12.75" hidden="false" customHeight="false" outlineLevel="0" collapsed="false">
      <c r="A586" s="23" t="n">
        <v>38433</v>
      </c>
      <c r="B586" s="24" t="n">
        <v>3.825</v>
      </c>
      <c r="C586" s="24" t="n">
        <v>4.645</v>
      </c>
      <c r="D586" s="24" t="n">
        <v>3.687</v>
      </c>
      <c r="E586" s="18" t="n">
        <v>0.138</v>
      </c>
    </row>
    <row r="587" customFormat="false" ht="12.75" hidden="false" customHeight="false" outlineLevel="0" collapsed="false">
      <c r="A587" s="23" t="n">
        <v>38434</v>
      </c>
      <c r="B587" s="24" t="n">
        <v>3.84</v>
      </c>
      <c r="C587" s="24" t="n">
        <v>4.59</v>
      </c>
      <c r="D587" s="24" t="n">
        <v>3.734</v>
      </c>
      <c r="E587" s="18" t="n">
        <v>0.106</v>
      </c>
    </row>
    <row r="588" customFormat="false" ht="12.75" hidden="false" customHeight="false" outlineLevel="0" collapsed="false">
      <c r="A588" s="23" t="n">
        <v>38435</v>
      </c>
      <c r="B588" s="24" t="n">
        <v>3.825</v>
      </c>
      <c r="C588" s="24" t="n">
        <v>4.601</v>
      </c>
      <c r="D588" s="24" t="n">
        <v>3.705</v>
      </c>
      <c r="E588" s="18" t="n">
        <v>0.12</v>
      </c>
    </row>
    <row r="589" customFormat="false" ht="12.75" hidden="false" customHeight="false" outlineLevel="0" collapsed="false">
      <c r="A589" s="23" t="n">
        <v>38440</v>
      </c>
      <c r="B589" s="24" t="n">
        <v>3.82</v>
      </c>
      <c r="C589" s="24" t="n">
        <v>4.579</v>
      </c>
      <c r="D589" s="24" t="n">
        <v>3.698</v>
      </c>
      <c r="E589" s="18" t="n">
        <v>0.122</v>
      </c>
    </row>
    <row r="590" customFormat="false" ht="12.75" hidden="false" customHeight="false" outlineLevel="0" collapsed="false">
      <c r="A590" s="23" t="n">
        <v>38441</v>
      </c>
      <c r="B590" s="24" t="n">
        <v>3.805</v>
      </c>
      <c r="C590" s="24" t="n">
        <v>4.552</v>
      </c>
      <c r="D590" s="24" t="n">
        <v>3.676</v>
      </c>
      <c r="E590" s="18" t="n">
        <v>0.129</v>
      </c>
    </row>
    <row r="591" customFormat="false" ht="12.75" hidden="false" customHeight="false" outlineLevel="0" collapsed="false">
      <c r="A591" s="23" t="n">
        <v>38442</v>
      </c>
      <c r="B591" s="24" t="n">
        <v>3.745</v>
      </c>
      <c r="C591" s="24" t="n">
        <v>4.486</v>
      </c>
      <c r="D591" s="24" t="n">
        <v>3.625</v>
      </c>
      <c r="E591" s="18" t="n">
        <v>0.12</v>
      </c>
    </row>
    <row r="592" customFormat="false" ht="12.75" hidden="false" customHeight="false" outlineLevel="0" collapsed="false">
      <c r="A592" s="23" t="n">
        <v>38443</v>
      </c>
      <c r="B592" s="24" t="n">
        <v>3.71</v>
      </c>
      <c r="C592" s="24" t="n">
        <v>4.454</v>
      </c>
      <c r="D592" s="24" t="n">
        <v>3.589</v>
      </c>
      <c r="E592" s="18" t="n">
        <v>0.121</v>
      </c>
    </row>
    <row r="593" customFormat="false" ht="12.75" hidden="false" customHeight="false" outlineLevel="0" collapsed="false">
      <c r="A593" s="23" t="n">
        <v>38436</v>
      </c>
      <c r="B593" s="24"/>
      <c r="C593" s="24" t="n">
        <v>4.603</v>
      </c>
      <c r="D593" s="24"/>
      <c r="E593" s="18" t="n">
        <v>0.121</v>
      </c>
    </row>
    <row r="594" customFormat="false" ht="12.75" hidden="false" customHeight="false" outlineLevel="0" collapsed="false">
      <c r="A594" s="23" t="n">
        <v>38439</v>
      </c>
      <c r="B594" s="24"/>
      <c r="C594" s="24" t="n">
        <v>4.646</v>
      </c>
      <c r="D594" s="24"/>
      <c r="E594" s="18" t="n">
        <v>0.121</v>
      </c>
    </row>
    <row r="595" customFormat="false" ht="12.75" hidden="false" customHeight="false" outlineLevel="0" collapsed="false">
      <c r="A595" s="23" t="n">
        <v>38446</v>
      </c>
      <c r="B595" s="24" t="n">
        <v>3.69</v>
      </c>
      <c r="C595" s="24" t="n">
        <v>4.464</v>
      </c>
      <c r="D595" s="24" t="n">
        <v>3.588</v>
      </c>
      <c r="E595" s="18" t="n">
        <v>0.102</v>
      </c>
    </row>
    <row r="596" customFormat="false" ht="12.75" hidden="false" customHeight="false" outlineLevel="0" collapsed="false">
      <c r="A596" s="23" t="n">
        <v>38447</v>
      </c>
      <c r="B596" s="24" t="n">
        <v>3.685</v>
      </c>
      <c r="C596" s="24" t="n">
        <v>4.472</v>
      </c>
      <c r="D596" s="24" t="n">
        <v>3.596</v>
      </c>
      <c r="E596" s="18" t="n">
        <v>0.089</v>
      </c>
    </row>
    <row r="597" customFormat="false" ht="12.75" hidden="false" customHeight="false" outlineLevel="0" collapsed="false">
      <c r="A597" s="23" t="n">
        <v>38448</v>
      </c>
      <c r="B597" s="24" t="n">
        <v>3.68</v>
      </c>
      <c r="C597" s="24" t="n">
        <v>4.428</v>
      </c>
      <c r="D597" s="24" t="n">
        <v>3.584</v>
      </c>
      <c r="E597" s="18" t="n">
        <v>0.0960000000000001</v>
      </c>
    </row>
    <row r="598" customFormat="false" ht="12.75" hidden="false" customHeight="false" outlineLevel="0" collapsed="false">
      <c r="A598" s="23" t="n">
        <v>38449</v>
      </c>
      <c r="B598" s="24" t="n">
        <v>3.665</v>
      </c>
      <c r="C598" s="24" t="n">
        <v>4.488</v>
      </c>
      <c r="D598" s="24" t="n">
        <v>3.545</v>
      </c>
      <c r="E598" s="18" t="n">
        <v>0.12</v>
      </c>
    </row>
    <row r="599" customFormat="false" ht="12.75" hidden="false" customHeight="false" outlineLevel="0" collapsed="false">
      <c r="A599" s="23" t="n">
        <v>38450</v>
      </c>
      <c r="B599" s="24" t="n">
        <v>3.705</v>
      </c>
      <c r="C599" s="24" t="n">
        <v>4.476</v>
      </c>
      <c r="D599" s="24" t="n">
        <v>3.584</v>
      </c>
      <c r="E599" s="18" t="n">
        <v>0.121</v>
      </c>
    </row>
    <row r="600" customFormat="false" ht="12.75" hidden="false" customHeight="false" outlineLevel="0" collapsed="false">
      <c r="A600" s="23" t="n">
        <v>38453</v>
      </c>
      <c r="B600" s="24" t="n">
        <v>3.68</v>
      </c>
      <c r="C600" s="24" t="n">
        <v>4.434</v>
      </c>
      <c r="D600" s="24" t="n">
        <v>3.558</v>
      </c>
      <c r="E600" s="18" t="n">
        <v>0.122</v>
      </c>
    </row>
    <row r="601" customFormat="false" ht="12.75" hidden="false" customHeight="false" outlineLevel="0" collapsed="false">
      <c r="A601" s="23" t="n">
        <v>38454</v>
      </c>
      <c r="B601" s="24" t="n">
        <v>3.675</v>
      </c>
      <c r="C601" s="24" t="n">
        <v>4.358</v>
      </c>
      <c r="D601" s="24" t="n">
        <v>3.541</v>
      </c>
      <c r="E601" s="18" t="n">
        <v>0.134</v>
      </c>
    </row>
    <row r="602" customFormat="false" ht="12.75" hidden="false" customHeight="false" outlineLevel="0" collapsed="false">
      <c r="A602" s="23" t="n">
        <v>38455</v>
      </c>
      <c r="B602" s="24" t="n">
        <v>3.63</v>
      </c>
      <c r="C602" s="24" t="n">
        <v>4.372</v>
      </c>
      <c r="D602" s="24" t="n">
        <v>3.516</v>
      </c>
      <c r="E602" s="18" t="n">
        <v>0.114</v>
      </c>
    </row>
    <row r="603" customFormat="false" ht="12.75" hidden="false" customHeight="false" outlineLevel="0" collapsed="false">
      <c r="A603" s="23" t="n">
        <v>38456</v>
      </c>
      <c r="B603" s="24" t="n">
        <v>3.63</v>
      </c>
      <c r="C603" s="24" t="n">
        <v>4.318</v>
      </c>
      <c r="D603" s="24" t="n">
        <v>3.529</v>
      </c>
      <c r="E603" s="18" t="n">
        <v>0.101</v>
      </c>
    </row>
    <row r="604" customFormat="false" ht="12.75" hidden="false" customHeight="false" outlineLevel="0" collapsed="false">
      <c r="A604" s="23" t="n">
        <v>38457</v>
      </c>
      <c r="B604" s="24" t="n">
        <v>3.58</v>
      </c>
      <c r="C604" s="24" t="n">
        <v>4.245</v>
      </c>
      <c r="D604" s="24" t="n">
        <v>3.492</v>
      </c>
      <c r="E604" s="18" t="n">
        <v>0.0880000000000001</v>
      </c>
    </row>
    <row r="605" customFormat="false" ht="12.75" hidden="false" customHeight="false" outlineLevel="0" collapsed="false">
      <c r="A605" s="23" t="n">
        <v>38460</v>
      </c>
      <c r="B605" s="24" t="n">
        <v>3.57</v>
      </c>
      <c r="C605" s="24" t="n">
        <v>4.278</v>
      </c>
      <c r="D605" s="24" t="n">
        <v>3.463</v>
      </c>
      <c r="E605" s="18" t="n">
        <v>0.107</v>
      </c>
    </row>
    <row r="606" customFormat="false" ht="12.75" hidden="false" customHeight="false" outlineLevel="0" collapsed="false">
      <c r="A606" s="23" t="n">
        <v>38461</v>
      </c>
      <c r="B606" s="24" t="n">
        <v>3.555</v>
      </c>
      <c r="C606" s="24" t="n">
        <v>4.219</v>
      </c>
      <c r="D606" s="24" t="n">
        <v>3.444</v>
      </c>
      <c r="E606" s="18" t="n">
        <v>0.111</v>
      </c>
    </row>
    <row r="607" customFormat="false" ht="12.75" hidden="false" customHeight="false" outlineLevel="0" collapsed="false">
      <c r="A607" s="23" t="n">
        <v>38462</v>
      </c>
      <c r="B607" s="24" t="n">
        <v>3.555</v>
      </c>
      <c r="C607" s="24" t="n">
        <v>4.193</v>
      </c>
      <c r="D607" s="24" t="n">
        <v>3.463</v>
      </c>
      <c r="E607" s="18" t="n">
        <v>0.0920000000000001</v>
      </c>
    </row>
    <row r="608" customFormat="false" ht="12.75" hidden="false" customHeight="false" outlineLevel="0" collapsed="false">
      <c r="A608" s="23" t="n">
        <v>38463</v>
      </c>
      <c r="B608" s="24" t="n">
        <v>3.54</v>
      </c>
      <c r="C608" s="24" t="n">
        <v>4.3</v>
      </c>
      <c r="D608" s="24" t="n">
        <v>3.471</v>
      </c>
      <c r="E608" s="18" t="n">
        <v>0.069</v>
      </c>
    </row>
    <row r="609" customFormat="false" ht="12.75" hidden="false" customHeight="false" outlineLevel="0" collapsed="false">
      <c r="A609" s="23" t="n">
        <v>38464</v>
      </c>
      <c r="B609" s="24" t="n">
        <v>3.495</v>
      </c>
      <c r="C609" s="24" t="n">
        <v>4.253</v>
      </c>
      <c r="D609" s="24" t="n">
        <v>3.469</v>
      </c>
      <c r="E609" s="18" t="n">
        <v>0.0260000000000002</v>
      </c>
    </row>
    <row r="610" customFormat="false" ht="12.75" hidden="false" customHeight="false" outlineLevel="0" collapsed="false">
      <c r="A610" s="23" t="n">
        <v>38467</v>
      </c>
      <c r="B610" s="24" t="n">
        <v>3.475</v>
      </c>
      <c r="C610" s="24" t="n">
        <v>4.259</v>
      </c>
      <c r="D610" s="24" t="n">
        <v>3.45</v>
      </c>
      <c r="E610" s="18" t="n">
        <v>0.0249999999999999</v>
      </c>
    </row>
    <row r="611" customFormat="false" ht="12.75" hidden="false" customHeight="false" outlineLevel="0" collapsed="false">
      <c r="A611" s="23" t="n">
        <v>38468</v>
      </c>
      <c r="B611" s="24" t="n">
        <v>3.445</v>
      </c>
      <c r="C611" s="24" t="n">
        <v>4.271</v>
      </c>
      <c r="D611" s="24" t="n">
        <v>3.453</v>
      </c>
      <c r="E611" s="18" t="n">
        <v>-0.00800000000000001</v>
      </c>
    </row>
    <row r="612" customFormat="false" ht="12.75" hidden="false" customHeight="false" outlineLevel="0" collapsed="false">
      <c r="A612" s="23" t="n">
        <v>38469</v>
      </c>
      <c r="B612" s="24" t="n">
        <v>3.42</v>
      </c>
      <c r="C612" s="24" t="n">
        <v>4.231</v>
      </c>
      <c r="D612" s="24" t="n">
        <v>3.416</v>
      </c>
      <c r="E612" s="18" t="n">
        <v>0.004</v>
      </c>
    </row>
    <row r="613" customFormat="false" ht="12.75" hidden="false" customHeight="false" outlineLevel="0" collapsed="false">
      <c r="A613" s="23" t="n">
        <v>38470</v>
      </c>
      <c r="B613" s="24" t="n">
        <v>3.4</v>
      </c>
      <c r="C613" s="24" t="n">
        <v>4.152</v>
      </c>
      <c r="D613" s="24" t="n">
        <v>3.405</v>
      </c>
      <c r="E613" s="18" t="n">
        <v>-0.00499999999999989</v>
      </c>
    </row>
    <row r="614" customFormat="false" ht="12.75" hidden="false" customHeight="false" outlineLevel="0" collapsed="false">
      <c r="A614" s="23" t="n">
        <v>38471</v>
      </c>
      <c r="B614" s="24" t="n">
        <v>3.39</v>
      </c>
      <c r="C614" s="24" t="n">
        <v>4.204</v>
      </c>
      <c r="D614" s="24" t="n">
        <v>3.397</v>
      </c>
      <c r="E614" s="18" t="n">
        <v>-0.00699999999999967</v>
      </c>
    </row>
    <row r="615" customFormat="false" ht="12.75" hidden="false" customHeight="false" outlineLevel="0" collapsed="false">
      <c r="A615" s="23" t="n">
        <v>38474</v>
      </c>
      <c r="B615" s="24" t="n">
        <v>3.38</v>
      </c>
      <c r="C615" s="24" t="n">
        <v>4.192</v>
      </c>
      <c r="D615" s="24" t="n">
        <v>3.404</v>
      </c>
      <c r="E615" s="18" t="n">
        <v>-0.024</v>
      </c>
    </row>
    <row r="616" customFormat="false" ht="12.75" hidden="false" customHeight="false" outlineLevel="0" collapsed="false">
      <c r="A616" s="23" t="n">
        <v>38475</v>
      </c>
      <c r="B616" s="24" t="n">
        <v>3.385</v>
      </c>
      <c r="C616" s="24" t="n">
        <v>4.17</v>
      </c>
      <c r="D616" s="24" t="n">
        <v>3.377</v>
      </c>
      <c r="E616" s="18" t="n">
        <v>0.00800000000000001</v>
      </c>
    </row>
    <row r="617" customFormat="false" ht="12.75" hidden="false" customHeight="false" outlineLevel="0" collapsed="false">
      <c r="A617" s="23" t="n">
        <v>38476</v>
      </c>
      <c r="B617" s="24" t="n">
        <v>3.45</v>
      </c>
      <c r="C617" s="24" t="n">
        <v>4.192</v>
      </c>
      <c r="D617" s="24" t="n">
        <v>3.417</v>
      </c>
      <c r="E617" s="18" t="n">
        <v>0.0330000000000004</v>
      </c>
    </row>
    <row r="618" customFormat="false" ht="12.75" hidden="false" customHeight="false" outlineLevel="0" collapsed="false">
      <c r="A618" s="23" t="n">
        <v>38478</v>
      </c>
      <c r="B618" s="24" t="n">
        <v>3.505</v>
      </c>
      <c r="C618" s="24" t="n">
        <v>4.266</v>
      </c>
      <c r="D618" s="24" t="n">
        <v>3.438</v>
      </c>
      <c r="E618" s="18" t="n">
        <v>0.0669999999999997</v>
      </c>
    </row>
    <row r="619" customFormat="false" ht="12.75" hidden="false" customHeight="false" outlineLevel="0" collapsed="false">
      <c r="A619" s="23" t="n">
        <v>38481</v>
      </c>
      <c r="B619" s="24" t="n">
        <v>3.48</v>
      </c>
      <c r="C619" s="24" t="n">
        <v>4.288</v>
      </c>
      <c r="D619" s="24" t="n">
        <v>3.415</v>
      </c>
      <c r="E619" s="18" t="n">
        <v>0.065</v>
      </c>
    </row>
    <row r="620" customFormat="false" ht="12.75" hidden="false" customHeight="false" outlineLevel="0" collapsed="false">
      <c r="A620" s="23" t="n">
        <v>38482</v>
      </c>
      <c r="B620" s="24" t="n">
        <v>3.395</v>
      </c>
      <c r="C620" s="24" t="n">
        <v>4.21</v>
      </c>
      <c r="D620" s="24" t="n">
        <v>3.355</v>
      </c>
      <c r="E620" s="18" t="n">
        <v>0.04</v>
      </c>
    </row>
    <row r="621" customFormat="false" ht="12.75" hidden="false" customHeight="false" outlineLevel="0" collapsed="false">
      <c r="A621" s="23" t="n">
        <v>38483</v>
      </c>
      <c r="B621" s="24" t="n">
        <v>3.355</v>
      </c>
      <c r="C621" s="24" t="n">
        <v>4.2</v>
      </c>
      <c r="D621" s="24" t="n">
        <v>3.321</v>
      </c>
      <c r="E621" s="18" t="n">
        <v>0.0339999999999998</v>
      </c>
    </row>
    <row r="622" customFormat="false" ht="12.75" hidden="false" customHeight="false" outlineLevel="0" collapsed="false">
      <c r="A622" s="23" t="n">
        <v>38484</v>
      </c>
      <c r="B622" s="24" t="n">
        <v>3.375</v>
      </c>
      <c r="C622" s="24" t="n">
        <v>4.174</v>
      </c>
      <c r="D622" s="24" t="n">
        <v>3.329</v>
      </c>
      <c r="E622" s="18" t="n">
        <v>0.0459999999999998</v>
      </c>
    </row>
    <row r="623" customFormat="false" ht="12.75" hidden="false" customHeight="false" outlineLevel="0" collapsed="false">
      <c r="A623" s="23" t="n">
        <v>38485</v>
      </c>
      <c r="B623" s="18" t="n">
        <v>3.325</v>
      </c>
      <c r="C623" s="18" t="n">
        <v>4.133</v>
      </c>
      <c r="D623" s="18" t="n">
        <v>3.299</v>
      </c>
      <c r="E623" s="18" t="n">
        <v>0.0260000000000002</v>
      </c>
    </row>
    <row r="624" customFormat="false" ht="12.75" hidden="false" customHeight="false" outlineLevel="0" collapsed="false">
      <c r="A624" s="23" t="n">
        <v>38488</v>
      </c>
      <c r="B624" s="18" t="n">
        <v>3.315</v>
      </c>
      <c r="C624" s="18" t="n">
        <v>4.119</v>
      </c>
      <c r="D624" s="18" t="n">
        <v>3.312</v>
      </c>
      <c r="E624" s="18" t="n">
        <v>0.00300000000000011</v>
      </c>
    </row>
    <row r="625" customFormat="false" ht="12.75" hidden="false" customHeight="false" outlineLevel="0" collapsed="false">
      <c r="A625" s="23" t="n">
        <v>38489</v>
      </c>
      <c r="B625" s="18" t="n">
        <v>3.315</v>
      </c>
      <c r="C625" s="18" t="n">
        <v>4.088</v>
      </c>
      <c r="D625" s="18" t="n">
        <v>3.304</v>
      </c>
      <c r="E625" s="18" t="n">
        <v>0.0110000000000001</v>
      </c>
    </row>
    <row r="626" customFormat="false" ht="12.75" hidden="false" customHeight="false" outlineLevel="0" collapsed="false">
      <c r="A626" s="23" t="n">
        <v>38490</v>
      </c>
      <c r="B626" s="18" t="n">
        <v>3.26</v>
      </c>
      <c r="C626" s="18" t="n">
        <v>4.113</v>
      </c>
      <c r="D626" s="18" t="n">
        <v>3.279</v>
      </c>
      <c r="E626" s="18" t="n">
        <v>-0.0190000000000001</v>
      </c>
    </row>
    <row r="627" customFormat="false" ht="12.75" hidden="false" customHeight="false" outlineLevel="0" collapsed="false">
      <c r="A627" s="23" t="n">
        <v>38491</v>
      </c>
      <c r="B627" s="18" t="n">
        <v>3.285</v>
      </c>
      <c r="C627" s="18" t="n">
        <v>4.127</v>
      </c>
      <c r="D627" s="18" t="n">
        <v>3.302</v>
      </c>
      <c r="E627" s="18" t="n">
        <v>-0.0169999999999999</v>
      </c>
    </row>
    <row r="628" customFormat="false" ht="12.75" hidden="false" customHeight="false" outlineLevel="0" collapsed="false">
      <c r="A628" s="23" t="n">
        <v>38492</v>
      </c>
      <c r="B628" s="18" t="n">
        <v>3.325</v>
      </c>
      <c r="C628" s="18" t="n">
        <v>4.062</v>
      </c>
      <c r="D628" s="18" t="n">
        <v>3.377</v>
      </c>
      <c r="E628" s="18" t="n">
        <v>-0.0519999999999996</v>
      </c>
    </row>
    <row r="629" customFormat="false" ht="12.75" hidden="false" customHeight="false" outlineLevel="0" collapsed="false">
      <c r="A629" s="23" t="n">
        <v>38495</v>
      </c>
      <c r="B629" s="18" t="n">
        <v>3.315</v>
      </c>
      <c r="C629" s="18" t="n">
        <v>4.033</v>
      </c>
      <c r="D629" s="18" t="n">
        <v>3.334</v>
      </c>
      <c r="E629" s="18" t="n">
        <v>-0.0190000000000001</v>
      </c>
    </row>
    <row r="630" customFormat="false" ht="12.75" hidden="false" customHeight="false" outlineLevel="0" collapsed="false">
      <c r="A630" s="23" t="n">
        <v>38496</v>
      </c>
      <c r="B630" s="24" t="n">
        <v>3.285</v>
      </c>
      <c r="C630" s="24" t="n">
        <v>4.033</v>
      </c>
      <c r="D630" s="18" t="n">
        <v>3.306</v>
      </c>
      <c r="E630" s="18" t="n">
        <v>-0.0209999999999999</v>
      </c>
    </row>
    <row r="631" customFormat="false" ht="12.75" hidden="false" customHeight="false" outlineLevel="0" collapsed="false">
      <c r="A631" s="23" t="n">
        <v>38497</v>
      </c>
      <c r="B631" s="24" t="n">
        <v>3.255</v>
      </c>
      <c r="C631" s="24" t="n">
        <v>4.088</v>
      </c>
      <c r="D631" s="24" t="n">
        <v>3.287</v>
      </c>
      <c r="E631" s="18" t="n">
        <v>-0.032</v>
      </c>
    </row>
    <row r="632" customFormat="false" ht="12.75" hidden="false" customHeight="false" outlineLevel="0" collapsed="false">
      <c r="A632" s="23" t="n">
        <v>38498</v>
      </c>
      <c r="B632" s="24" t="n">
        <v>3.305</v>
      </c>
      <c r="C632" s="24" t="n">
        <v>4.083</v>
      </c>
      <c r="D632" s="24" t="n">
        <v>3.318</v>
      </c>
      <c r="E632" s="18" t="n">
        <v>-0.0129999999999999</v>
      </c>
    </row>
    <row r="633" customFormat="false" ht="12.75" hidden="false" customHeight="false" outlineLevel="0" collapsed="false">
      <c r="A633" s="23" t="n">
        <v>38499</v>
      </c>
      <c r="B633" s="24" t="n">
        <v>3.295</v>
      </c>
      <c r="C633" s="24" t="n">
        <v>4.077</v>
      </c>
      <c r="D633" s="24" t="n">
        <v>3.325</v>
      </c>
      <c r="E633" s="18" t="n">
        <v>-0.0129999999999999</v>
      </c>
    </row>
    <row r="634" s="20" customFormat="true" ht="12.75" hidden="false" customHeight="false" outlineLevel="0" collapsed="false">
      <c r="A634" s="25" t="n">
        <v>38502</v>
      </c>
      <c r="B634" s="26" t="n">
        <v>3.32</v>
      </c>
      <c r="C634" s="26" t="n">
        <f aca="false">C633+(C635-C633)*1/2</f>
        <v>4.032</v>
      </c>
      <c r="D634" s="26" t="n">
        <v>3.328</v>
      </c>
      <c r="E634" s="20" t="n">
        <f aca="false">B634-D634</f>
        <v>-0.00800000000000001</v>
      </c>
    </row>
    <row r="635" s="20" customFormat="true" ht="12.75" hidden="false" customHeight="false" outlineLevel="0" collapsed="false">
      <c r="A635" s="25" t="n">
        <v>38503</v>
      </c>
      <c r="B635" s="26" t="n">
        <v>3.255</v>
      </c>
      <c r="C635" s="26" t="n">
        <v>3.987</v>
      </c>
      <c r="D635" s="26" t="n">
        <v>3.27</v>
      </c>
      <c r="E635" s="20" t="n">
        <f aca="false">B635-D635</f>
        <v>-0.0150000000000001</v>
      </c>
    </row>
    <row r="636" s="20" customFormat="true" ht="12.75" hidden="false" customHeight="false" outlineLevel="0" collapsed="false">
      <c r="A636" s="25" t="n">
        <v>38504</v>
      </c>
      <c r="B636" s="26" t="n">
        <v>3.21</v>
      </c>
      <c r="C636" s="26" t="n">
        <v>3.892</v>
      </c>
      <c r="D636" s="26" t="n">
        <v>3.23</v>
      </c>
      <c r="E636" s="20" t="n">
        <f aca="false">B636-D636</f>
        <v>-0.02</v>
      </c>
    </row>
    <row r="637" s="20" customFormat="true" ht="12.75" hidden="false" customHeight="false" outlineLevel="0" collapsed="false">
      <c r="A637" s="25" t="n">
        <v>38505</v>
      </c>
      <c r="B637" s="26" t="n">
        <v>3.195</v>
      </c>
      <c r="C637" s="26" t="n">
        <v>3.901</v>
      </c>
      <c r="D637" s="26" t="n">
        <v>3.212</v>
      </c>
      <c r="E637" s="20" t="n">
        <f aca="false">B637-D637</f>
        <v>-0.0170000000000003</v>
      </c>
    </row>
    <row r="638" s="20" customFormat="true" ht="12.75" hidden="false" customHeight="false" outlineLevel="0" collapsed="false">
      <c r="A638" s="25" t="n">
        <v>38506</v>
      </c>
      <c r="B638" s="26" t="n">
        <v>3.115</v>
      </c>
      <c r="C638" s="26" t="n">
        <v>3.977</v>
      </c>
      <c r="D638" s="26" t="n">
        <v>3.211</v>
      </c>
      <c r="E638" s="20" t="n">
        <f aca="false">B638-D638</f>
        <v>-0.0959999999999996</v>
      </c>
    </row>
    <row r="639" s="20" customFormat="true" ht="12.75" hidden="false" customHeight="false" outlineLevel="0" collapsed="false">
      <c r="A639" s="25" t="n">
        <v>38509</v>
      </c>
      <c r="B639" s="26" t="n">
        <f aca="false">B638+(B640-B638)*1/2</f>
        <v>3.12</v>
      </c>
      <c r="C639" s="26" t="n">
        <v>3.956</v>
      </c>
      <c r="D639" s="26" t="n">
        <v>3.214</v>
      </c>
      <c r="E639" s="20" t="n">
        <f aca="false">B639-D639</f>
        <v>-0.0939999999999999</v>
      </c>
    </row>
    <row r="640" s="20" customFormat="true" ht="12.75" hidden="false" customHeight="false" outlineLevel="0" collapsed="false">
      <c r="A640" s="25" t="n">
        <v>38510</v>
      </c>
      <c r="B640" s="26" t="n">
        <v>3.125</v>
      </c>
      <c r="C640" s="26" t="n">
        <v>3.907</v>
      </c>
      <c r="D640" s="26" t="n">
        <v>3.163</v>
      </c>
      <c r="E640" s="20" t="n">
        <f aca="false">B640-D640</f>
        <v>-0.0379999999999998</v>
      </c>
    </row>
    <row r="641" s="20" customFormat="true" ht="12.75" hidden="false" customHeight="false" outlineLevel="0" collapsed="false">
      <c r="A641" s="25" t="n">
        <v>38511</v>
      </c>
      <c r="B641" s="26" t="n">
        <v>3.07</v>
      </c>
      <c r="C641" s="26" t="n">
        <v>3.937</v>
      </c>
      <c r="D641" s="26" t="n">
        <v>3.12</v>
      </c>
      <c r="E641" s="20" t="n">
        <f aca="false">B641-D641</f>
        <v>-0.0500000000000003</v>
      </c>
    </row>
    <row r="642" s="20" customFormat="true" ht="12.75" hidden="false" customHeight="false" outlineLevel="0" collapsed="false">
      <c r="A642" s="27" t="n">
        <v>38512</v>
      </c>
      <c r="B642" s="26" t="n">
        <v>3.075</v>
      </c>
      <c r="C642" s="26" t="n">
        <v>3.95</v>
      </c>
      <c r="D642" s="20" t="n">
        <v>3.125</v>
      </c>
      <c r="E642" s="20" t="n">
        <v>-0.0499999999999998</v>
      </c>
      <c r="G642"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155</v>
      </c>
    </row>
    <row r="2" customFormat="false" ht="12.75" hidden="false" customHeight="false" outlineLevel="0" collapsed="false">
      <c r="A2" s="1" t="s">
        <v>156</v>
      </c>
    </row>
    <row r="3" customFormat="false" ht="12.75" hidden="false" customHeight="false" outlineLevel="0" collapsed="false">
      <c r="A3" s="1" t="s">
        <v>157</v>
      </c>
    </row>
    <row r="4" customFormat="false" ht="12.75" hidden="false" customHeight="false" outlineLevel="0" collapsed="false">
      <c r="A4" s="1" t="s">
        <v>2</v>
      </c>
    </row>
    <row r="6" customFormat="false" ht="12.75" hidden="false" customHeight="false" outlineLevel="0" collapsed="false">
      <c r="B6" s="1" t="s">
        <v>158</v>
      </c>
      <c r="C6" s="1" t="s">
        <v>159</v>
      </c>
      <c r="D6" s="1" t="s">
        <v>160</v>
      </c>
    </row>
    <row r="7" customFormat="false" ht="12.75" hidden="false" customHeight="false" outlineLevel="0" collapsed="false">
      <c r="A7" s="2" t="n">
        <v>34759</v>
      </c>
      <c r="B7" s="39" t="n">
        <v>-3.67294790943106</v>
      </c>
      <c r="C7" s="39" t="n">
        <v>1.0805423013278</v>
      </c>
      <c r="D7" s="39" t="n">
        <v>0.563158301997468</v>
      </c>
    </row>
    <row r="8" customFormat="false" ht="12.75" hidden="false" customHeight="false" outlineLevel="0" collapsed="false">
      <c r="A8" s="2" t="n">
        <v>34851</v>
      </c>
      <c r="B8" s="39" t="n">
        <v>-3.31181775740197</v>
      </c>
      <c r="C8" s="39" t="n">
        <v>1.31731672848719</v>
      </c>
      <c r="D8" s="39" t="n">
        <v>0.219820613216548</v>
      </c>
    </row>
    <row r="9" customFormat="false" ht="12.75" hidden="false" customHeight="false" outlineLevel="0" collapsed="false">
      <c r="A9" s="2" t="n">
        <v>34943</v>
      </c>
      <c r="B9" s="39" t="n">
        <v>-3.2656582367008</v>
      </c>
      <c r="C9" s="39" t="n">
        <v>1.14151373495224</v>
      </c>
      <c r="D9" s="39" t="n">
        <v>0.740791128215612</v>
      </c>
    </row>
    <row r="10" customFormat="false" ht="12.75" hidden="false" customHeight="false" outlineLevel="0" collapsed="false">
      <c r="A10" s="2" t="n">
        <v>35034</v>
      </c>
      <c r="B10" s="39" t="n">
        <v>-3.29346096793893</v>
      </c>
      <c r="C10" s="39" t="n">
        <v>1.14735102166787</v>
      </c>
      <c r="D10" s="39" t="n">
        <v>0.245768664358259</v>
      </c>
    </row>
    <row r="11" customFormat="false" ht="12.75" hidden="false" customHeight="false" outlineLevel="0" collapsed="false">
      <c r="A11" s="2" t="n">
        <v>35125</v>
      </c>
      <c r="B11" s="39" t="n">
        <v>-3.55758101407218</v>
      </c>
      <c r="C11" s="39" t="n">
        <v>0.583032843493356</v>
      </c>
      <c r="D11" s="39" t="n">
        <v>0.0958728912156204</v>
      </c>
    </row>
    <row r="12" customFormat="false" ht="12.75" hidden="false" customHeight="false" outlineLevel="0" collapsed="false">
      <c r="A12" s="2" t="n">
        <v>35217</v>
      </c>
      <c r="B12" s="39" t="n">
        <v>-3.97287937593342</v>
      </c>
      <c r="C12" s="39" t="n">
        <v>-0.300053639099815</v>
      </c>
      <c r="D12" s="39" t="n">
        <v>-0.0258133149843687</v>
      </c>
    </row>
    <row r="13" customFormat="false" ht="12.75" hidden="false" customHeight="false" outlineLevel="0" collapsed="false">
      <c r="A13" s="2" t="n">
        <v>35309</v>
      </c>
      <c r="B13" s="39" t="n">
        <v>-4.00319106288498</v>
      </c>
      <c r="C13" s="39" t="n">
        <v>-0.305785661168329</v>
      </c>
      <c r="D13" s="39" t="n">
        <v>-0.391796248666232</v>
      </c>
    </row>
    <row r="14" customFormat="false" ht="12.75" hidden="false" customHeight="false" outlineLevel="0" collapsed="false">
      <c r="A14" s="2" t="n">
        <v>35400</v>
      </c>
      <c r="B14" s="39" t="n">
        <v>-4.11023710477775</v>
      </c>
      <c r="C14" s="39" t="n">
        <v>-0.806052924242749</v>
      </c>
      <c r="D14" s="39" t="n">
        <v>-0.6920262258582</v>
      </c>
    </row>
    <row r="15" customFormat="false" ht="12.75" hidden="false" customHeight="false" outlineLevel="0" collapsed="false">
      <c r="A15" s="2" t="n">
        <v>35490</v>
      </c>
      <c r="B15" s="39" t="n">
        <v>-3.95693107886586</v>
      </c>
      <c r="C15" s="39" t="n">
        <v>-0.758054013816718</v>
      </c>
      <c r="D15" s="39" t="n">
        <v>-0.778301186849895</v>
      </c>
    </row>
    <row r="16" customFormat="false" ht="12.75" hidden="false" customHeight="false" outlineLevel="0" collapsed="false">
      <c r="A16" s="2" t="n">
        <v>35582</v>
      </c>
      <c r="B16" s="39" t="n">
        <v>-3.4416949621118</v>
      </c>
      <c r="C16" s="39" t="n">
        <v>-0.629683732304784</v>
      </c>
      <c r="D16" s="39" t="n">
        <v>-0.795157715075234</v>
      </c>
    </row>
    <row r="17" customFormat="false" ht="12.75" hidden="false" customHeight="false" outlineLevel="0" collapsed="false">
      <c r="A17" s="2" t="n">
        <v>35674</v>
      </c>
      <c r="B17" s="39" t="n">
        <v>-2.94079328725115</v>
      </c>
      <c r="C17" s="39" t="n">
        <v>-0.822863098362859</v>
      </c>
      <c r="D17" s="39" t="n">
        <v>-0.588344401297647</v>
      </c>
    </row>
    <row r="18" customFormat="false" ht="12.75" hidden="false" customHeight="false" outlineLevel="0" collapsed="false">
      <c r="A18" s="2" t="n">
        <v>35765</v>
      </c>
      <c r="B18" s="39" t="n">
        <v>-2.00256923142751</v>
      </c>
      <c r="C18" s="39" t="n">
        <v>-0.370819578313558</v>
      </c>
      <c r="D18" s="39" t="n">
        <v>-0.0339728679971785</v>
      </c>
    </row>
    <row r="19" customFormat="false" ht="12.75" hidden="false" customHeight="false" outlineLevel="0" collapsed="false">
      <c r="A19" s="2" t="n">
        <v>35855</v>
      </c>
      <c r="B19" s="39" t="n">
        <v>-1.78417127207058</v>
      </c>
      <c r="C19" s="39" t="n">
        <v>-0.831766349043619</v>
      </c>
      <c r="D19" s="39" t="n">
        <v>-0.00446819580322</v>
      </c>
    </row>
    <row r="20" customFormat="false" ht="12.75" hidden="false" customHeight="false" outlineLevel="0" collapsed="false">
      <c r="A20" s="2" t="n">
        <v>35947</v>
      </c>
      <c r="B20" s="39" t="n">
        <v>-1.04083597391491</v>
      </c>
      <c r="C20" s="39" t="n">
        <v>-0.268584825202424</v>
      </c>
      <c r="D20" s="39" t="n">
        <v>0.123282438732097</v>
      </c>
    </row>
    <row r="21" customFormat="false" ht="12.75" hidden="false" customHeight="false" outlineLevel="0" collapsed="false">
      <c r="A21" s="2" t="n">
        <v>36039</v>
      </c>
      <c r="B21" s="39" t="n">
        <v>-0.672696617855991</v>
      </c>
      <c r="C21" s="39" t="n">
        <v>-0.226436567471865</v>
      </c>
      <c r="D21" s="39" t="n">
        <v>-0.219966469444621</v>
      </c>
    </row>
    <row r="22" customFormat="false" ht="12.75" hidden="false" customHeight="false" outlineLevel="0" collapsed="false">
      <c r="A22" s="2" t="n">
        <v>36130</v>
      </c>
      <c r="B22" s="39" t="n">
        <v>-0.366286238886232</v>
      </c>
      <c r="C22" s="39" t="n">
        <v>-0.292115271019611</v>
      </c>
      <c r="D22" s="39" t="n">
        <v>0.0832838179100293</v>
      </c>
    </row>
    <row r="23" customFormat="false" ht="12.75" hidden="false" customHeight="false" outlineLevel="0" collapsed="false">
      <c r="A23" s="2" t="n">
        <v>36220</v>
      </c>
      <c r="B23" s="39" t="n">
        <v>0.302008069461181</v>
      </c>
      <c r="C23" s="39" t="n">
        <v>0.291026891842421</v>
      </c>
      <c r="D23" s="39" t="n">
        <v>0.519495369563927</v>
      </c>
    </row>
    <row r="24" customFormat="false" ht="12.75" hidden="false" customHeight="false" outlineLevel="0" collapsed="false">
      <c r="A24" s="2" t="n">
        <v>36312</v>
      </c>
      <c r="B24" s="39" t="n">
        <v>0.37749464558101</v>
      </c>
      <c r="C24" s="39" t="n">
        <v>-0.0171796791541965</v>
      </c>
      <c r="D24" s="39" t="n">
        <v>0.415643380335062</v>
      </c>
    </row>
    <row r="25" customFormat="false" ht="12.75" hidden="false" customHeight="false" outlineLevel="0" collapsed="false">
      <c r="A25" s="2" t="n">
        <v>36404</v>
      </c>
      <c r="B25" s="39" t="n">
        <v>0.939077790850661</v>
      </c>
      <c r="C25" s="39" t="n">
        <v>0.645513523914587</v>
      </c>
      <c r="D25" s="39" t="n">
        <v>0.865271746184071</v>
      </c>
    </row>
    <row r="26" customFormat="false" ht="12.75" hidden="false" customHeight="false" outlineLevel="0" collapsed="false">
      <c r="A26" s="2" t="n">
        <v>36495</v>
      </c>
      <c r="B26" s="39" t="n">
        <v>1.46977782684417</v>
      </c>
      <c r="C26" s="39" t="n">
        <v>1.32156574627152</v>
      </c>
      <c r="D26" s="39" t="n">
        <v>1.01026080365791</v>
      </c>
    </row>
    <row r="27" customFormat="false" ht="12.75" hidden="false" customHeight="false" outlineLevel="0" collapsed="false">
      <c r="A27" s="2" t="n">
        <v>36586</v>
      </c>
      <c r="B27" s="39" t="n">
        <v>1.48688131393101</v>
      </c>
      <c r="C27" s="39" t="n">
        <v>1.42663278718851</v>
      </c>
      <c r="D27" s="39" t="n">
        <v>0.593684323045629</v>
      </c>
    </row>
    <row r="28" customFormat="false" ht="12.75" hidden="false" customHeight="false" outlineLevel="0" collapsed="false">
      <c r="A28" s="2" t="n">
        <v>36678</v>
      </c>
      <c r="B28" s="39" t="n">
        <v>2.12415174843386</v>
      </c>
      <c r="C28" s="39" t="n">
        <v>2.2615444673454</v>
      </c>
      <c r="D28" s="39" t="n">
        <v>0.481277019169646</v>
      </c>
    </row>
    <row r="29" customFormat="false" ht="12.75" hidden="false" customHeight="false" outlineLevel="0" collapsed="false">
      <c r="A29" s="2" t="n">
        <v>36770</v>
      </c>
      <c r="B29" s="39" t="n">
        <v>2.23269331899178</v>
      </c>
      <c r="C29" s="39" t="n">
        <v>2.21713896193091</v>
      </c>
      <c r="D29" s="39" t="n">
        <v>0.774025997552208</v>
      </c>
    </row>
    <row r="30" customFormat="false" ht="12.75" hidden="false" customHeight="false" outlineLevel="0" collapsed="false">
      <c r="A30" s="2" t="n">
        <v>36861</v>
      </c>
      <c r="B30" s="39" t="n">
        <v>1.98102954796832</v>
      </c>
      <c r="C30" s="39" t="n">
        <v>1.46814098084133</v>
      </c>
      <c r="D30" s="39" t="n">
        <v>0.30603809199885</v>
      </c>
    </row>
    <row r="31" customFormat="false" ht="12.75" hidden="false" customHeight="false" outlineLevel="0" collapsed="false">
      <c r="A31" s="2" t="n">
        <v>36951</v>
      </c>
      <c r="B31" s="39" t="n">
        <v>1.93106708550727</v>
      </c>
      <c r="C31" s="39" t="n">
        <v>0.96288952212285</v>
      </c>
      <c r="D31" s="39" t="n">
        <v>0.573135852023476</v>
      </c>
    </row>
    <row r="32" customFormat="false" ht="12.75" hidden="false" customHeight="false" outlineLevel="0" collapsed="false">
      <c r="A32" s="2" t="n">
        <v>37043</v>
      </c>
      <c r="B32" s="39" t="n">
        <v>1.89732905283768</v>
      </c>
      <c r="C32" s="39" t="n">
        <v>0.251405995708637</v>
      </c>
      <c r="D32" s="39" t="n">
        <v>0.670395689384407</v>
      </c>
    </row>
    <row r="33" customFormat="false" ht="12.75" hidden="false" customHeight="false" outlineLevel="0" collapsed="false">
      <c r="A33" s="2" t="n">
        <v>37135</v>
      </c>
      <c r="B33" s="39" t="n">
        <v>1.79142810107533</v>
      </c>
      <c r="C33" s="39" t="n">
        <v>-0.0174899944195204</v>
      </c>
      <c r="D33" s="39" t="n">
        <v>0.570101505517151</v>
      </c>
    </row>
    <row r="34" customFormat="false" ht="12.75" hidden="false" customHeight="false" outlineLevel="0" collapsed="false">
      <c r="A34" s="2" t="n">
        <v>37226</v>
      </c>
      <c r="B34" s="39" t="n">
        <v>1.86399114063852</v>
      </c>
      <c r="C34" s="39" t="n">
        <v>0.24336402697395</v>
      </c>
      <c r="D34" s="39" t="n">
        <v>0.384809603493785</v>
      </c>
    </row>
    <row r="35" customFormat="false" ht="12.75" hidden="false" customHeight="false" outlineLevel="0" collapsed="false">
      <c r="A35" s="2" t="n">
        <v>37316</v>
      </c>
      <c r="B35" s="39" t="n">
        <v>1.77895347822937</v>
      </c>
      <c r="C35" s="39" t="n">
        <v>0.166141466370391</v>
      </c>
      <c r="D35" s="39" t="n">
        <v>0.0995972399520539</v>
      </c>
    </row>
    <row r="36" customFormat="false" ht="12.75" hidden="false" customHeight="false" outlineLevel="0" collapsed="false">
      <c r="A36" s="2" t="n">
        <v>37408</v>
      </c>
      <c r="B36" s="39" t="n">
        <v>1.75339756353605</v>
      </c>
      <c r="C36" s="39" t="n">
        <v>0.256063627733283</v>
      </c>
      <c r="D36" s="39" t="n">
        <v>0.345046971593099</v>
      </c>
    </row>
    <row r="37" customFormat="false" ht="12.75" hidden="false" customHeight="false" outlineLevel="0" collapsed="false">
      <c r="A37" s="2" t="n">
        <v>37500</v>
      </c>
      <c r="B37" s="39" t="n">
        <v>1.43261899378217</v>
      </c>
      <c r="C37" s="39" t="n">
        <v>-0.122852023389896</v>
      </c>
      <c r="D37" s="39" t="n">
        <v>0.0500453904962228</v>
      </c>
    </row>
    <row r="38" customFormat="false" ht="12.75" hidden="false" customHeight="false" outlineLevel="0" collapsed="false">
      <c r="A38" s="2" t="n">
        <v>37591</v>
      </c>
      <c r="B38" s="39" t="n">
        <v>1.26549356164878</v>
      </c>
      <c r="C38" s="39" t="n">
        <v>-0.466048061218089</v>
      </c>
      <c r="D38" s="39" t="n">
        <v>-0.148082729822896</v>
      </c>
    </row>
    <row r="39" customFormat="false" ht="12.75" hidden="false" customHeight="false" outlineLevel="0" collapsed="false">
      <c r="A39" s="2" t="n">
        <v>37681</v>
      </c>
      <c r="B39" s="39" t="n">
        <v>0.978244493785951</v>
      </c>
      <c r="C39" s="39" t="n">
        <v>-0.636090277457242</v>
      </c>
      <c r="D39" s="39" t="n">
        <v>-0.201982710012238</v>
      </c>
    </row>
    <row r="40" customFormat="false" ht="12.75" hidden="false" customHeight="false" outlineLevel="0" collapsed="false">
      <c r="A40" s="2" t="n">
        <v>37773</v>
      </c>
      <c r="B40" s="39" t="n">
        <v>0.687319630061666</v>
      </c>
      <c r="C40" s="39" t="n">
        <v>-0.896353183771907</v>
      </c>
      <c r="D40" s="39" t="n">
        <v>-0.587138381922436</v>
      </c>
    </row>
    <row r="41" customFormat="false" ht="12.75" hidden="false" customHeight="false" outlineLevel="0" collapsed="false">
      <c r="A41" s="2" t="n">
        <v>37865</v>
      </c>
      <c r="B41" s="39" t="n">
        <v>0.562703084365467</v>
      </c>
      <c r="C41" s="39" t="n">
        <v>-0.775113735402328</v>
      </c>
      <c r="D41" s="39" t="n">
        <v>-0.480413990074347</v>
      </c>
    </row>
    <row r="42" customFormat="false" ht="12.75" hidden="false" customHeight="false" outlineLevel="0" collapsed="false">
      <c r="A42" s="2" t="n">
        <v>37956</v>
      </c>
      <c r="B42" s="39" t="n">
        <v>0.453794906443136</v>
      </c>
      <c r="C42" s="39" t="n">
        <v>-0.337588666848887</v>
      </c>
      <c r="D42" s="39" t="n">
        <v>-0.602529397561646</v>
      </c>
    </row>
    <row r="43" customFormat="false" ht="12.75" hidden="false" customHeight="false" outlineLevel="0" collapsed="false">
      <c r="A43" s="2" t="n">
        <v>38047</v>
      </c>
      <c r="B43" s="39" t="n">
        <v>0.384378050197483</v>
      </c>
      <c r="C43" s="39" t="n">
        <v>0.150289733472391</v>
      </c>
      <c r="D43" s="39" t="n">
        <v>-0.793601007946165</v>
      </c>
    </row>
    <row r="44" customFormat="false" ht="12.75" hidden="false" customHeight="false" outlineLevel="0" collapsed="false">
      <c r="A44" s="2" t="n">
        <v>38139</v>
      </c>
      <c r="B44" s="39" t="n">
        <v>0.328132172435517</v>
      </c>
      <c r="C44" s="39" t="n">
        <v>0.303800170062004</v>
      </c>
      <c r="D44" s="39" t="n">
        <v>-0.940336477175663</v>
      </c>
    </row>
    <row r="45" customFormat="false" ht="12.75" hidden="false" customHeight="false" outlineLevel="0" collapsed="false">
      <c r="A45" s="2" t="n">
        <v>38231</v>
      </c>
      <c r="B45" s="39" t="n">
        <v>0.282710109144318</v>
      </c>
      <c r="C45" s="39" t="n">
        <v>0.335427416339144</v>
      </c>
      <c r="D45" s="39" t="n">
        <v>-0.949817923219776</v>
      </c>
    </row>
    <row r="46" customFormat="false" ht="12.75" hidden="false" customHeight="false" outlineLevel="0" collapsed="false">
      <c r="A46" s="2" t="n">
        <v>38322</v>
      </c>
      <c r="B46" s="39" t="n">
        <v>0.15294162306941</v>
      </c>
      <c r="C46" s="39" t="n">
        <v>-0.0269336293845299</v>
      </c>
      <c r="D46" s="39" t="n">
        <v>-0.818929718074202</v>
      </c>
    </row>
    <row r="47" customFormat="false" ht="12.75" hidden="false" customHeight="false" outlineLevel="0" collapsed="false">
      <c r="A47" s="2" t="n">
        <v>38412</v>
      </c>
      <c r="B47" s="39" t="n">
        <v>0.100653371176122</v>
      </c>
      <c r="C47" s="39" t="n">
        <v>-0.30699771093191</v>
      </c>
      <c r="D47" s="39" t="n">
        <v>-0.9307613031912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161</v>
      </c>
    </row>
    <row r="2" customFormat="false" ht="12.75" hidden="false" customHeight="false" outlineLevel="0" collapsed="false">
      <c r="A2" s="1" t="s">
        <v>1</v>
      </c>
    </row>
    <row r="3" customFormat="false" ht="12.75" hidden="false" customHeight="false" outlineLevel="0" collapsed="false">
      <c r="A3" s="1" t="s">
        <v>162</v>
      </c>
    </row>
    <row r="5" customFormat="false" ht="12.75" hidden="false" customHeight="false" outlineLevel="0" collapsed="false">
      <c r="B5" s="1" t="s">
        <v>163</v>
      </c>
      <c r="C5" s="1" t="s">
        <v>164</v>
      </c>
      <c r="D5" s="1" t="s">
        <v>165</v>
      </c>
      <c r="E5" s="1" t="s">
        <v>166</v>
      </c>
    </row>
    <row r="6" customFormat="false" ht="12.75" hidden="false" customHeight="false" outlineLevel="0" collapsed="false">
      <c r="A6" s="2" t="n">
        <v>35431</v>
      </c>
      <c r="B6" s="39" t="n">
        <v>5.97246666666667</v>
      </c>
      <c r="C6" s="39" t="n">
        <v>3.45063333333333</v>
      </c>
      <c r="D6" s="39" t="n">
        <v>5.56963333333333</v>
      </c>
      <c r="E6" s="39" t="n">
        <v>5.49646666666667</v>
      </c>
    </row>
    <row r="7" customFormat="false" ht="12.75" hidden="false" customHeight="false" outlineLevel="0" collapsed="false">
      <c r="A7" s="2" t="n">
        <v>35462</v>
      </c>
      <c r="B7" s="39" t="n">
        <v>5.62056666666667</v>
      </c>
      <c r="C7" s="39" t="n">
        <v>4.1065</v>
      </c>
      <c r="D7" s="39" t="n">
        <v>5.54106666666667</v>
      </c>
      <c r="E7" s="39" t="n">
        <v>5.42253333333333</v>
      </c>
    </row>
    <row r="8" customFormat="false" ht="12.75" hidden="false" customHeight="false" outlineLevel="0" collapsed="false">
      <c r="A8" s="2" t="n">
        <v>35490</v>
      </c>
      <c r="B8" s="39" t="n">
        <v>5.71456666666667</v>
      </c>
      <c r="C8" s="39" t="n">
        <v>4.7422</v>
      </c>
      <c r="D8" s="39" t="n">
        <v>5.4893</v>
      </c>
      <c r="E8" s="39" t="n">
        <v>5.4932</v>
      </c>
    </row>
    <row r="9" customFormat="false" ht="12.75" hidden="false" customHeight="false" outlineLevel="0" collapsed="false">
      <c r="A9" s="2" t="n">
        <v>35521</v>
      </c>
      <c r="B9" s="39" t="n">
        <v>5.31326666666667</v>
      </c>
      <c r="C9" s="39" t="n">
        <v>4.28846666666667</v>
      </c>
      <c r="D9" s="39" t="n">
        <v>5.2293</v>
      </c>
      <c r="E9" s="39" t="n">
        <v>5.1629</v>
      </c>
    </row>
    <row r="10" customFormat="false" ht="12.75" hidden="false" customHeight="false" outlineLevel="0" collapsed="false">
      <c r="A10" s="2" t="n">
        <v>35551</v>
      </c>
      <c r="B10" s="39" t="n">
        <v>4.95126666666667</v>
      </c>
      <c r="C10" s="39" t="n">
        <v>3.74303333333333</v>
      </c>
      <c r="D10" s="39" t="n">
        <v>5.0042</v>
      </c>
      <c r="E10" s="39" t="n">
        <v>4.8561</v>
      </c>
    </row>
    <row r="11" customFormat="false" ht="12.75" hidden="false" customHeight="false" outlineLevel="0" collapsed="false">
      <c r="A11" s="2" t="n">
        <v>35582</v>
      </c>
      <c r="B11" s="39" t="n">
        <v>3.94756666666667</v>
      </c>
      <c r="C11" s="39" t="n">
        <v>3.3085</v>
      </c>
      <c r="D11" s="39" t="n">
        <v>4.37473333333333</v>
      </c>
      <c r="E11" s="39" t="n">
        <v>4.113</v>
      </c>
    </row>
    <row r="12" customFormat="false" ht="12.75" hidden="false" customHeight="false" outlineLevel="0" collapsed="false">
      <c r="A12" s="2" t="n">
        <v>35612</v>
      </c>
      <c r="B12" s="39" t="n">
        <v>4.0148</v>
      </c>
      <c r="C12" s="39" t="n">
        <v>3.4781</v>
      </c>
      <c r="D12" s="39" t="n">
        <v>4.2642</v>
      </c>
      <c r="E12" s="39" t="n">
        <v>4.09463333333333</v>
      </c>
    </row>
    <row r="13" customFormat="false" ht="12.75" hidden="false" customHeight="false" outlineLevel="0" collapsed="false">
      <c r="A13" s="2" t="n">
        <v>35643</v>
      </c>
      <c r="B13" s="39" t="n">
        <v>4.09953333333333</v>
      </c>
      <c r="C13" s="39" t="n">
        <v>3.82063333333333</v>
      </c>
      <c r="D13" s="39" t="n">
        <v>4.2739</v>
      </c>
      <c r="E13" s="39" t="n">
        <v>4.16523333333333</v>
      </c>
    </row>
    <row r="14" customFormat="false" ht="12.75" hidden="false" customHeight="false" outlineLevel="0" collapsed="false">
      <c r="A14" s="2" t="n">
        <v>35674</v>
      </c>
      <c r="B14" s="39" t="n">
        <v>4.25976666666667</v>
      </c>
      <c r="C14" s="39" t="n">
        <v>3.94013333333333</v>
      </c>
      <c r="D14" s="39" t="n">
        <v>4.26816666666667</v>
      </c>
      <c r="E14" s="39" t="n">
        <v>4.2316</v>
      </c>
    </row>
    <row r="15" customFormat="false" ht="12.75" hidden="false" customHeight="false" outlineLevel="0" collapsed="false">
      <c r="A15" s="2" t="n">
        <v>35704</v>
      </c>
      <c r="B15" s="39" t="n">
        <v>4.49706666666667</v>
      </c>
      <c r="C15" s="39" t="n">
        <v>3.9445</v>
      </c>
      <c r="D15" s="39" t="n">
        <v>4.22333333333333</v>
      </c>
      <c r="E15" s="39" t="n">
        <v>4.29253333333333</v>
      </c>
    </row>
    <row r="16" customFormat="false" ht="12.75" hidden="false" customHeight="false" outlineLevel="0" collapsed="false">
      <c r="A16" s="2" t="n">
        <v>35735</v>
      </c>
      <c r="B16" s="39" t="n">
        <v>4.39413333333333</v>
      </c>
      <c r="C16" s="39" t="n">
        <v>3.6664</v>
      </c>
      <c r="D16" s="39" t="n">
        <v>4.09536666666667</v>
      </c>
      <c r="E16" s="39" t="n">
        <v>4.1581</v>
      </c>
    </row>
    <row r="17" customFormat="false" ht="12.75" hidden="false" customHeight="false" outlineLevel="0" collapsed="false">
      <c r="A17" s="2" t="n">
        <v>35765</v>
      </c>
      <c r="B17" s="39" t="n">
        <v>4.26606666666667</v>
      </c>
      <c r="C17" s="39" t="n">
        <v>3.58646666666667</v>
      </c>
      <c r="D17" s="39" t="n">
        <v>3.99486666666667</v>
      </c>
      <c r="E17" s="39" t="n">
        <v>4.04983333333333</v>
      </c>
    </row>
    <row r="18" customFormat="false" ht="12.75" hidden="false" customHeight="false" outlineLevel="0" collapsed="false">
      <c r="A18" s="2" t="n">
        <v>35796</v>
      </c>
      <c r="B18" s="39" t="n">
        <v>4.429</v>
      </c>
      <c r="C18" s="39" t="n">
        <v>3.1516</v>
      </c>
      <c r="D18" s="39" t="n">
        <v>4.13053333333333</v>
      </c>
      <c r="E18" s="39" t="n">
        <v>4.1368</v>
      </c>
    </row>
    <row r="19" customFormat="false" ht="12.75" hidden="false" customHeight="false" outlineLevel="0" collapsed="false">
      <c r="A19" s="2" t="n">
        <v>35827</v>
      </c>
      <c r="B19" s="39" t="n">
        <v>4.26983333333333</v>
      </c>
      <c r="C19" s="39" t="n">
        <v>2.96973333333333</v>
      </c>
      <c r="D19" s="39" t="n">
        <v>4.04646666666667</v>
      </c>
      <c r="E19" s="39" t="n">
        <v>4.0159</v>
      </c>
    </row>
    <row r="20" customFormat="false" ht="12.75" hidden="false" customHeight="false" outlineLevel="0" collapsed="false">
      <c r="A20" s="2" t="n">
        <v>35855</v>
      </c>
      <c r="B20" s="39" t="n">
        <v>3.97566666666667</v>
      </c>
      <c r="C20" s="39" t="n">
        <v>2.53916666666667</v>
      </c>
      <c r="D20" s="39" t="n">
        <v>3.92933333333333</v>
      </c>
      <c r="E20" s="39" t="n">
        <v>3.80346666666667</v>
      </c>
    </row>
    <row r="21" customFormat="false" ht="12.75" hidden="false" customHeight="false" outlineLevel="0" collapsed="false">
      <c r="A21" s="2" t="n">
        <v>35886</v>
      </c>
      <c r="B21" s="39" t="n">
        <v>3.9788</v>
      </c>
      <c r="C21" s="39" t="n">
        <v>2.719</v>
      </c>
      <c r="D21" s="39" t="n">
        <v>3.82786666666667</v>
      </c>
      <c r="E21" s="39" t="n">
        <v>3.76816666666667</v>
      </c>
    </row>
    <row r="22" customFormat="false" ht="12.75" hidden="false" customHeight="false" outlineLevel="0" collapsed="false">
      <c r="A22" s="2" t="n">
        <v>35916</v>
      </c>
      <c r="B22" s="39" t="n">
        <v>4.05976666666667</v>
      </c>
      <c r="C22" s="39" t="n">
        <v>3.03473333333333</v>
      </c>
      <c r="D22" s="39" t="n">
        <v>3.86026666666667</v>
      </c>
      <c r="E22" s="39" t="n">
        <v>3.84696666666667</v>
      </c>
    </row>
    <row r="23" customFormat="false" ht="12.75" hidden="false" customHeight="false" outlineLevel="0" collapsed="false">
      <c r="A23" s="2" t="n">
        <v>35947</v>
      </c>
      <c r="B23" s="39" t="n">
        <v>4.52826666666667</v>
      </c>
      <c r="C23" s="39" t="n">
        <v>3.65943333333333</v>
      </c>
      <c r="D23" s="39" t="n">
        <v>3.8691</v>
      </c>
      <c r="E23" s="39" t="n">
        <v>4.083</v>
      </c>
    </row>
    <row r="24" customFormat="false" ht="12.75" hidden="false" customHeight="false" outlineLevel="0" collapsed="false">
      <c r="A24" s="2" t="n">
        <v>35977</v>
      </c>
      <c r="B24" s="39" t="n">
        <v>4.22306666666667</v>
      </c>
      <c r="C24" s="39" t="n">
        <v>3.8952</v>
      </c>
      <c r="D24" s="39" t="n">
        <v>3.80286666666667</v>
      </c>
      <c r="E24" s="39" t="n">
        <v>3.96236666666667</v>
      </c>
    </row>
    <row r="25" customFormat="false" ht="12.75" hidden="false" customHeight="false" outlineLevel="0" collapsed="false">
      <c r="A25" s="2" t="n">
        <v>36008</v>
      </c>
      <c r="B25" s="39" t="n">
        <v>4.25926666666667</v>
      </c>
      <c r="C25" s="39" t="n">
        <v>3.92076666666667</v>
      </c>
      <c r="D25" s="39" t="n">
        <v>3.88683333333333</v>
      </c>
      <c r="E25" s="39" t="n">
        <v>4.02326666666667</v>
      </c>
    </row>
    <row r="26" customFormat="false" ht="12.75" hidden="false" customHeight="false" outlineLevel="0" collapsed="false">
      <c r="A26" s="2" t="n">
        <v>36039</v>
      </c>
      <c r="B26" s="39" t="n">
        <v>4.2173</v>
      </c>
      <c r="C26" s="39" t="n">
        <v>3.79023333333333</v>
      </c>
      <c r="D26" s="39" t="n">
        <v>4.09096666666667</v>
      </c>
      <c r="E26" s="39" t="n">
        <v>4.10526666666667</v>
      </c>
    </row>
    <row r="27" customFormat="false" ht="12.75" hidden="false" customHeight="false" outlineLevel="0" collapsed="false">
      <c r="A27" s="2" t="n">
        <v>36069</v>
      </c>
      <c r="B27" s="39" t="n">
        <v>4.31803333333333</v>
      </c>
      <c r="C27" s="39" t="n">
        <v>4.04453333333333</v>
      </c>
      <c r="D27" s="39" t="n">
        <v>4.22143333333333</v>
      </c>
      <c r="E27" s="39" t="n">
        <v>4.2378</v>
      </c>
    </row>
    <row r="28" customFormat="false" ht="12.75" hidden="false" customHeight="false" outlineLevel="0" collapsed="false">
      <c r="A28" s="2" t="n">
        <v>36100</v>
      </c>
      <c r="B28" s="39" t="n">
        <v>4.21656666666667</v>
      </c>
      <c r="C28" s="39" t="n">
        <v>4.35746666666667</v>
      </c>
      <c r="D28" s="39" t="n">
        <v>4.2458</v>
      </c>
      <c r="E28" s="39" t="n">
        <v>4.2468</v>
      </c>
    </row>
    <row r="29" customFormat="false" ht="12.75" hidden="false" customHeight="false" outlineLevel="0" collapsed="false">
      <c r="A29" s="2" t="n">
        <v>36130</v>
      </c>
      <c r="B29" s="39" t="n">
        <v>3.98406666666667</v>
      </c>
      <c r="C29" s="39" t="n">
        <v>4.45223333333333</v>
      </c>
      <c r="D29" s="39" t="n">
        <v>4.1924</v>
      </c>
      <c r="E29" s="39" t="n">
        <v>4.1446</v>
      </c>
    </row>
    <row r="30" customFormat="false" ht="12.75" hidden="false" customHeight="false" outlineLevel="0" collapsed="false">
      <c r="A30" s="2" t="n">
        <v>36161</v>
      </c>
      <c r="B30" s="39" t="n">
        <v>3.594</v>
      </c>
      <c r="C30" s="39" t="n">
        <v>4.70413333333333</v>
      </c>
      <c r="D30" s="39" t="n">
        <v>3.97123333333333</v>
      </c>
      <c r="E30" s="39" t="n">
        <v>3.9116</v>
      </c>
    </row>
    <row r="31" customFormat="false" ht="12.75" hidden="false" customHeight="false" outlineLevel="0" collapsed="false">
      <c r="A31" s="2" t="n">
        <v>36192</v>
      </c>
      <c r="B31" s="39" t="n">
        <v>3.47086666666667</v>
      </c>
      <c r="C31" s="39" t="n">
        <v>4.71266666666667</v>
      </c>
      <c r="D31" s="39" t="n">
        <v>3.76233333333333</v>
      </c>
      <c r="E31" s="39" t="n">
        <v>3.7556</v>
      </c>
    </row>
    <row r="32" customFormat="false" ht="12.75" hidden="false" customHeight="false" outlineLevel="0" collapsed="false">
      <c r="A32" s="2" t="n">
        <v>36220</v>
      </c>
      <c r="B32" s="39" t="n">
        <v>3.06926666666667</v>
      </c>
      <c r="C32" s="39" t="n">
        <v>4.92563333333333</v>
      </c>
      <c r="D32" s="39" t="n">
        <v>3.52446666666667</v>
      </c>
      <c r="E32" s="39" t="n">
        <v>3.50546666666667</v>
      </c>
    </row>
    <row r="33" customFormat="false" ht="12.75" hidden="false" customHeight="false" outlineLevel="0" collapsed="false">
      <c r="A33" s="2" t="n">
        <v>36251</v>
      </c>
      <c r="B33" s="39" t="n">
        <v>2.58486666666667</v>
      </c>
      <c r="C33" s="39" t="n">
        <v>4.68726666666667</v>
      </c>
      <c r="D33" s="39" t="n">
        <v>3.45793333333333</v>
      </c>
      <c r="E33" s="39" t="n">
        <v>3.27213333333333</v>
      </c>
    </row>
    <row r="34" customFormat="false" ht="12.75" hidden="false" customHeight="false" outlineLevel="0" collapsed="false">
      <c r="A34" s="2" t="n">
        <v>36281</v>
      </c>
      <c r="B34" s="39" t="n">
        <v>2.05103333333333</v>
      </c>
      <c r="C34" s="39" t="n">
        <v>4.68443333333333</v>
      </c>
      <c r="D34" s="39" t="n">
        <v>3.40703333333333</v>
      </c>
      <c r="E34" s="39" t="n">
        <v>3.0537</v>
      </c>
    </row>
    <row r="35" customFormat="false" ht="12.75" hidden="false" customHeight="false" outlineLevel="0" collapsed="false">
      <c r="A35" s="2" t="n">
        <v>36312</v>
      </c>
      <c r="B35" s="39" t="n">
        <v>1.73476666666667</v>
      </c>
      <c r="C35" s="39" t="n">
        <v>4.23293333333333</v>
      </c>
      <c r="D35" s="39" t="n">
        <v>3.5389</v>
      </c>
      <c r="E35" s="39" t="n">
        <v>2.9658</v>
      </c>
    </row>
    <row r="36" customFormat="false" ht="12.75" hidden="false" customHeight="false" outlineLevel="0" collapsed="false">
      <c r="A36" s="2" t="n">
        <v>36342</v>
      </c>
      <c r="B36" s="39" t="n">
        <v>1.83713333333333</v>
      </c>
      <c r="C36" s="39" t="n">
        <v>4.12196666666667</v>
      </c>
      <c r="D36" s="39" t="n">
        <v>3.73976666666667</v>
      </c>
      <c r="E36" s="39" t="n">
        <v>3.09956666666667</v>
      </c>
    </row>
    <row r="37" customFormat="false" ht="12.75" hidden="false" customHeight="false" outlineLevel="0" collapsed="false">
      <c r="A37" s="2" t="n">
        <v>36373</v>
      </c>
      <c r="B37" s="39" t="n">
        <v>1.75973333333333</v>
      </c>
      <c r="C37" s="39" t="n">
        <v>3.6759</v>
      </c>
      <c r="D37" s="39" t="n">
        <v>3.63026666666667</v>
      </c>
      <c r="E37" s="39" t="n">
        <v>2.9671</v>
      </c>
    </row>
    <row r="38" customFormat="false" ht="12.75" hidden="false" customHeight="false" outlineLevel="0" collapsed="false">
      <c r="A38" s="2" t="n">
        <v>36404</v>
      </c>
      <c r="B38" s="39" t="n">
        <v>1.78573333333333</v>
      </c>
      <c r="C38" s="39" t="n">
        <v>3.47966666666667</v>
      </c>
      <c r="D38" s="39" t="n">
        <v>3.54463333333333</v>
      </c>
      <c r="E38" s="39" t="n">
        <v>2.91</v>
      </c>
    </row>
    <row r="39" customFormat="false" ht="12.75" hidden="false" customHeight="false" outlineLevel="0" collapsed="false">
      <c r="A39" s="2" t="n">
        <v>36434</v>
      </c>
      <c r="B39" s="39" t="n">
        <v>1.889</v>
      </c>
      <c r="C39" s="39" t="n">
        <v>3.33223333333333</v>
      </c>
      <c r="D39" s="39" t="n">
        <v>3.5</v>
      </c>
      <c r="E39" s="39" t="n">
        <v>2.90763333333333</v>
      </c>
    </row>
    <row r="40" customFormat="false" ht="12.75" hidden="false" customHeight="false" outlineLevel="0" collapsed="false">
      <c r="A40" s="2" t="n">
        <v>36465</v>
      </c>
      <c r="B40" s="39" t="n">
        <v>2.2251</v>
      </c>
      <c r="C40" s="39" t="n">
        <v>3.49533333333333</v>
      </c>
      <c r="D40" s="39" t="n">
        <v>3.54833333333333</v>
      </c>
      <c r="E40" s="39" t="n">
        <v>3.07043333333333</v>
      </c>
    </row>
    <row r="41" customFormat="false" ht="12.75" hidden="false" customHeight="false" outlineLevel="0" collapsed="false">
      <c r="A41" s="2" t="n">
        <v>36495</v>
      </c>
      <c r="B41" s="39" t="n">
        <v>2.6176</v>
      </c>
      <c r="C41" s="39" t="n">
        <v>3.90456666666667</v>
      </c>
      <c r="D41" s="39" t="n">
        <v>3.45253333333333</v>
      </c>
      <c r="E41" s="39" t="n">
        <v>3.2007</v>
      </c>
    </row>
    <row r="42" customFormat="false" ht="12.75" hidden="false" customHeight="false" outlineLevel="0" collapsed="false">
      <c r="A42" s="2" t="n">
        <v>36526</v>
      </c>
      <c r="B42" s="39" t="n">
        <v>3.153</v>
      </c>
      <c r="C42" s="39" t="n">
        <v>3.90196666666667</v>
      </c>
      <c r="D42" s="39" t="n">
        <v>3.26276666666667</v>
      </c>
      <c r="E42" s="39" t="n">
        <v>3.28903333333333</v>
      </c>
    </row>
    <row r="43" customFormat="false" ht="12.75" hidden="false" customHeight="false" outlineLevel="0" collapsed="false">
      <c r="A43" s="2" t="n">
        <v>36557</v>
      </c>
      <c r="B43" s="39" t="n">
        <v>3.52586666666667</v>
      </c>
      <c r="C43" s="39" t="n">
        <v>3.86343333333333</v>
      </c>
      <c r="D43" s="39" t="n">
        <v>3.21286666666667</v>
      </c>
      <c r="E43" s="39" t="n">
        <v>3.39126666666667</v>
      </c>
    </row>
    <row r="44" customFormat="false" ht="12.75" hidden="false" customHeight="false" outlineLevel="0" collapsed="false">
      <c r="A44" s="2" t="n">
        <v>36586</v>
      </c>
      <c r="B44" s="39" t="n">
        <v>3.92153333333333</v>
      </c>
      <c r="C44" s="39" t="n">
        <v>3.70186666666667</v>
      </c>
      <c r="D44" s="39" t="n">
        <v>3.1514</v>
      </c>
      <c r="E44" s="39" t="n">
        <v>3.48276666666667</v>
      </c>
    </row>
    <row r="45" customFormat="false" ht="12.75" hidden="false" customHeight="false" outlineLevel="0" collapsed="false">
      <c r="A45" s="2" t="n">
        <v>36617</v>
      </c>
      <c r="B45" s="39" t="n">
        <v>4.12183333333333</v>
      </c>
      <c r="C45" s="39" t="n">
        <v>3.81183333333333</v>
      </c>
      <c r="D45" s="39" t="n">
        <v>3.44653333333333</v>
      </c>
      <c r="E45" s="39" t="n">
        <v>3.72506666666667</v>
      </c>
    </row>
    <row r="46" customFormat="false" ht="12.75" hidden="false" customHeight="false" outlineLevel="0" collapsed="false">
      <c r="A46" s="2" t="n">
        <v>36647</v>
      </c>
      <c r="B46" s="39" t="n">
        <v>3.95693333333333</v>
      </c>
      <c r="C46" s="39" t="n">
        <v>3.88</v>
      </c>
      <c r="D46" s="39" t="n">
        <v>3.49203333333333</v>
      </c>
      <c r="E46" s="39" t="n">
        <v>3.69776666666667</v>
      </c>
    </row>
    <row r="47" customFormat="false" ht="12.75" hidden="false" customHeight="false" outlineLevel="0" collapsed="false">
      <c r="A47" s="2" t="n">
        <v>36678</v>
      </c>
      <c r="B47" s="39" t="n">
        <v>4.38606666666667</v>
      </c>
      <c r="C47" s="39" t="n">
        <v>4.239</v>
      </c>
      <c r="D47" s="39" t="n">
        <v>3.83486666666667</v>
      </c>
      <c r="E47" s="39" t="n">
        <v>4.0731</v>
      </c>
    </row>
    <row r="48" customFormat="false" ht="12.75" hidden="false" customHeight="false" outlineLevel="0" collapsed="false">
      <c r="A48" s="2" t="n">
        <v>36708</v>
      </c>
      <c r="B48" s="39" t="n">
        <v>4.3912</v>
      </c>
      <c r="C48" s="39" t="n">
        <v>4.1012</v>
      </c>
      <c r="D48" s="39" t="n">
        <v>3.51336666666667</v>
      </c>
      <c r="E48" s="39" t="n">
        <v>3.88703333333333</v>
      </c>
    </row>
    <row r="49" customFormat="false" ht="12.75" hidden="false" customHeight="false" outlineLevel="0" collapsed="false">
      <c r="A49" s="2" t="n">
        <v>36739</v>
      </c>
      <c r="B49" s="39" t="n">
        <v>4.63583333333333</v>
      </c>
      <c r="C49" s="39" t="n">
        <v>4.19043333333333</v>
      </c>
      <c r="D49" s="39" t="n">
        <v>3.5393</v>
      </c>
      <c r="E49" s="39" t="n">
        <v>3.99753333333333</v>
      </c>
    </row>
    <row r="50" customFormat="false" ht="12.75" hidden="false" customHeight="false" outlineLevel="0" collapsed="false">
      <c r="A50" s="2" t="n">
        <v>36770</v>
      </c>
      <c r="B50" s="39" t="n">
        <v>4.46106666666667</v>
      </c>
      <c r="C50" s="39" t="n">
        <v>4.3477</v>
      </c>
      <c r="D50" s="39" t="n">
        <v>3.34206666666667</v>
      </c>
      <c r="E50" s="39" t="n">
        <v>3.8446</v>
      </c>
    </row>
    <row r="51" customFormat="false" ht="12.75" hidden="false" customHeight="false" outlineLevel="0" collapsed="false">
      <c r="A51" s="2" t="n">
        <v>36800</v>
      </c>
      <c r="B51" s="39" t="n">
        <v>4.19173333333333</v>
      </c>
      <c r="C51" s="39" t="n">
        <v>4.5319</v>
      </c>
      <c r="D51" s="39" t="n">
        <v>3.3425</v>
      </c>
      <c r="E51" s="39" t="n">
        <v>3.76753333333333</v>
      </c>
    </row>
    <row r="52" customFormat="false" ht="12.75" hidden="false" customHeight="false" outlineLevel="0" collapsed="false">
      <c r="A52" s="2" t="n">
        <v>36831</v>
      </c>
      <c r="B52" s="39" t="n">
        <v>3.86613333333333</v>
      </c>
      <c r="C52" s="39" t="n">
        <v>4.1177</v>
      </c>
      <c r="D52" s="39" t="n">
        <v>3.2966</v>
      </c>
      <c r="E52" s="39" t="n">
        <v>3.58403333333333</v>
      </c>
    </row>
    <row r="53" customFormat="false" ht="12.75" hidden="false" customHeight="false" outlineLevel="0" collapsed="false">
      <c r="A53" s="2" t="n">
        <v>36861</v>
      </c>
      <c r="B53" s="39" t="n">
        <v>3.4343</v>
      </c>
      <c r="C53" s="39" t="n">
        <v>3.3565</v>
      </c>
      <c r="D53" s="39" t="n">
        <v>3.43786666666667</v>
      </c>
      <c r="E53" s="39" t="n">
        <v>3.42826666666667</v>
      </c>
    </row>
    <row r="54" customFormat="false" ht="12.75" hidden="false" customHeight="false" outlineLevel="0" collapsed="false">
      <c r="A54" s="2" t="n">
        <v>36892</v>
      </c>
      <c r="B54" s="39" t="n">
        <v>3.02573333333333</v>
      </c>
      <c r="C54" s="39" t="n">
        <v>2.82296666666667</v>
      </c>
      <c r="D54" s="39" t="n">
        <v>3.656</v>
      </c>
      <c r="E54" s="39" t="n">
        <v>3.3662</v>
      </c>
    </row>
    <row r="55" customFormat="false" ht="12.75" hidden="false" customHeight="false" outlineLevel="0" collapsed="false">
      <c r="A55" s="2" t="n">
        <v>36923</v>
      </c>
      <c r="B55" s="39" t="n">
        <v>3.2133</v>
      </c>
      <c r="C55" s="39" t="n">
        <v>2.91683333333333</v>
      </c>
      <c r="D55" s="39" t="n">
        <v>3.93763333333333</v>
      </c>
      <c r="E55" s="39" t="n">
        <v>3.60683333333333</v>
      </c>
    </row>
    <row r="56" customFormat="false" ht="12.75" hidden="false" customHeight="false" outlineLevel="0" collapsed="false">
      <c r="A56" s="2" t="n">
        <v>36951</v>
      </c>
      <c r="B56" s="39" t="n">
        <v>3.4133</v>
      </c>
      <c r="C56" s="39" t="n">
        <v>3.39863333333333</v>
      </c>
      <c r="D56" s="39" t="n">
        <v>4.12886666666667</v>
      </c>
      <c r="E56" s="39" t="n">
        <v>3.8352</v>
      </c>
    </row>
    <row r="57" customFormat="false" ht="12.75" hidden="false" customHeight="false" outlineLevel="0" collapsed="false">
      <c r="A57" s="2" t="n">
        <v>36982</v>
      </c>
      <c r="B57" s="39" t="n">
        <v>3.95623333333333</v>
      </c>
      <c r="C57" s="39" t="n">
        <v>4.02813333333333</v>
      </c>
      <c r="D57" s="39" t="n">
        <v>4.17113333333333</v>
      </c>
      <c r="E57" s="39" t="n">
        <v>4.0886</v>
      </c>
    </row>
    <row r="58" customFormat="false" ht="12.75" hidden="false" customHeight="false" outlineLevel="0" collapsed="false">
      <c r="A58" s="2" t="n">
        <v>37012</v>
      </c>
      <c r="B58" s="39" t="n">
        <v>4.174</v>
      </c>
      <c r="C58" s="39" t="n">
        <v>4.56716666666667</v>
      </c>
      <c r="D58" s="39" t="n">
        <v>4.19823333333333</v>
      </c>
      <c r="E58" s="39" t="n">
        <v>4.21743333333333</v>
      </c>
    </row>
    <row r="59" customFormat="false" ht="12.75" hidden="false" customHeight="false" outlineLevel="0" collapsed="false">
      <c r="A59" s="2" t="n">
        <v>37043</v>
      </c>
      <c r="B59" s="39" t="n">
        <v>4.11013333333333</v>
      </c>
      <c r="C59" s="39" t="n">
        <v>4.76843333333333</v>
      </c>
      <c r="D59" s="39" t="n">
        <v>4.10416666666667</v>
      </c>
      <c r="E59" s="39" t="n">
        <v>4.1553</v>
      </c>
    </row>
    <row r="60" customFormat="false" ht="12.75" hidden="false" customHeight="false" outlineLevel="0" collapsed="false">
      <c r="A60" s="2" t="n">
        <v>37073</v>
      </c>
      <c r="B60" s="39" t="n">
        <v>3.9848</v>
      </c>
      <c r="C60" s="39" t="n">
        <v>5.1966</v>
      </c>
      <c r="D60" s="39" t="n">
        <v>4.23066666666667</v>
      </c>
      <c r="E60" s="39" t="n">
        <v>4.21976666666667</v>
      </c>
    </row>
    <row r="61" customFormat="false" ht="12.75" hidden="false" customHeight="false" outlineLevel="0" collapsed="false">
      <c r="A61" s="2" t="n">
        <v>37104</v>
      </c>
      <c r="B61" s="39" t="n">
        <v>3.99503333333333</v>
      </c>
      <c r="C61" s="39" t="n">
        <v>5.1691</v>
      </c>
      <c r="D61" s="39" t="n">
        <v>4.3173</v>
      </c>
      <c r="E61" s="39" t="n">
        <v>4.27236666666667</v>
      </c>
    </row>
    <row r="62" customFormat="false" ht="12.75" hidden="false" customHeight="false" outlineLevel="0" collapsed="false">
      <c r="A62" s="2" t="n">
        <v>37135</v>
      </c>
      <c r="B62" s="39" t="n">
        <v>4.0805</v>
      </c>
      <c r="C62" s="39" t="n">
        <v>5.20413333333333</v>
      </c>
      <c r="D62" s="39" t="n">
        <v>4.5673</v>
      </c>
      <c r="E62" s="39" t="n">
        <v>4.4514</v>
      </c>
    </row>
    <row r="63" customFormat="false" ht="12.75" hidden="false" customHeight="false" outlineLevel="0" collapsed="false">
      <c r="A63" s="2" t="n">
        <v>37165</v>
      </c>
      <c r="B63" s="39" t="n">
        <v>4.00826666666667</v>
      </c>
      <c r="C63" s="39" t="n">
        <v>5.04203333333333</v>
      </c>
      <c r="D63" s="39" t="n">
        <v>4.6</v>
      </c>
      <c r="E63" s="39" t="n">
        <v>4.43453333333333</v>
      </c>
    </row>
    <row r="64" customFormat="false" ht="12.75" hidden="false" customHeight="false" outlineLevel="0" collapsed="false">
      <c r="A64" s="2" t="n">
        <v>37196</v>
      </c>
      <c r="B64" s="39" t="n">
        <v>3.80833333333333</v>
      </c>
      <c r="C64" s="39" t="n">
        <v>5.41453333333333</v>
      </c>
      <c r="D64" s="39" t="n">
        <v>4.641</v>
      </c>
      <c r="E64" s="39" t="n">
        <v>4.4194</v>
      </c>
    </row>
    <row r="65" customFormat="false" ht="12.75" hidden="false" customHeight="false" outlineLevel="0" collapsed="false">
      <c r="A65" s="2" t="n">
        <v>37226</v>
      </c>
      <c r="B65" s="39" t="n">
        <v>3.82256666666667</v>
      </c>
      <c r="C65" s="39" t="n">
        <v>5.67883333333333</v>
      </c>
      <c r="D65" s="39" t="n">
        <v>4.57376666666667</v>
      </c>
      <c r="E65" s="39" t="n">
        <v>4.40396666666667</v>
      </c>
    </row>
    <row r="66" customFormat="false" ht="12.75" hidden="false" customHeight="false" outlineLevel="0" collapsed="false">
      <c r="A66" s="2" t="n">
        <v>37257</v>
      </c>
      <c r="B66" s="39" t="n">
        <v>3.96336666666667</v>
      </c>
      <c r="C66" s="39" t="n">
        <v>5.54423333333333</v>
      </c>
      <c r="D66" s="39" t="n">
        <v>4.4704</v>
      </c>
      <c r="E66" s="39" t="n">
        <v>4.38</v>
      </c>
    </row>
    <row r="67" customFormat="false" ht="12.75" hidden="false" customHeight="false" outlineLevel="0" collapsed="false">
      <c r="A67" s="2" t="n">
        <v>37288</v>
      </c>
      <c r="B67" s="39" t="n">
        <v>4.0701</v>
      </c>
      <c r="C67" s="39" t="n">
        <v>5.09833333333333</v>
      </c>
      <c r="D67" s="39" t="n">
        <v>4.2182</v>
      </c>
      <c r="E67" s="39" t="n">
        <v>4.23273333333333</v>
      </c>
    </row>
    <row r="68" customFormat="false" ht="12.75" hidden="false" customHeight="false" outlineLevel="0" collapsed="false">
      <c r="A68" s="2" t="n">
        <v>37316</v>
      </c>
      <c r="B68" s="39" t="n">
        <v>4.3839</v>
      </c>
      <c r="C68" s="39" t="n">
        <v>4.65996666666667</v>
      </c>
      <c r="D68" s="39" t="n">
        <v>4.0589</v>
      </c>
      <c r="E68" s="39" t="n">
        <v>4.20883333333333</v>
      </c>
    </row>
    <row r="69" customFormat="false" ht="12.75" hidden="false" customHeight="false" outlineLevel="0" collapsed="false">
      <c r="A69" s="2" t="n">
        <v>37347</v>
      </c>
      <c r="B69" s="39" t="n">
        <v>4.30086666666667</v>
      </c>
      <c r="C69" s="39" t="n">
        <v>4.26996666666667</v>
      </c>
      <c r="D69" s="39" t="n">
        <v>3.91183333333333</v>
      </c>
      <c r="E69" s="39" t="n">
        <v>4.06496666666667</v>
      </c>
    </row>
    <row r="70" customFormat="false" ht="12.75" hidden="false" customHeight="false" outlineLevel="0" collapsed="false">
      <c r="A70" s="2" t="n">
        <v>37377</v>
      </c>
      <c r="B70" s="39" t="n">
        <v>4.4844</v>
      </c>
      <c r="C70" s="39" t="n">
        <v>4.18033333333333</v>
      </c>
      <c r="D70" s="39" t="n">
        <v>3.98013333333333</v>
      </c>
      <c r="E70" s="39" t="n">
        <v>4.1594</v>
      </c>
    </row>
    <row r="71" customFormat="false" ht="12.75" hidden="false" customHeight="false" outlineLevel="0" collapsed="false">
      <c r="A71" s="2" t="n">
        <v>37408</v>
      </c>
      <c r="B71" s="39" t="n">
        <v>4.15573333333333</v>
      </c>
      <c r="C71" s="39" t="n">
        <v>3.86883333333333</v>
      </c>
      <c r="D71" s="39" t="n">
        <v>3.82333333333333</v>
      </c>
      <c r="E71" s="39" t="n">
        <v>3.9352</v>
      </c>
    </row>
    <row r="72" customFormat="false" ht="12.75" hidden="false" customHeight="false" outlineLevel="0" collapsed="false">
      <c r="A72" s="2" t="n">
        <v>37438</v>
      </c>
      <c r="B72" s="39" t="n">
        <v>4.14093333333333</v>
      </c>
      <c r="C72" s="39" t="n">
        <v>3.72146666666667</v>
      </c>
      <c r="D72" s="39" t="n">
        <v>3.9023</v>
      </c>
      <c r="E72" s="39" t="n">
        <v>3.96706666666667</v>
      </c>
    </row>
    <row r="73" customFormat="false" ht="12.75" hidden="false" customHeight="false" outlineLevel="0" collapsed="false">
      <c r="A73" s="2" t="n">
        <v>37469</v>
      </c>
      <c r="B73" s="39" t="n">
        <v>3.8632</v>
      </c>
      <c r="C73" s="39" t="n">
        <v>3.64813333333333</v>
      </c>
      <c r="D73" s="39" t="n">
        <v>3.88356666666667</v>
      </c>
      <c r="E73" s="39" t="n">
        <v>3.85976666666667</v>
      </c>
    </row>
    <row r="74" customFormat="false" ht="12.75" hidden="false" customHeight="false" outlineLevel="0" collapsed="false">
      <c r="A74" s="2" t="n">
        <v>37500</v>
      </c>
      <c r="B74" s="39" t="n">
        <v>3.8714</v>
      </c>
      <c r="C74" s="39" t="n">
        <v>3.60573333333333</v>
      </c>
      <c r="D74" s="39" t="n">
        <v>3.80343333333333</v>
      </c>
      <c r="E74" s="39" t="n">
        <v>3.81123333333333</v>
      </c>
    </row>
    <row r="75" customFormat="false" ht="12.75" hidden="false" customHeight="false" outlineLevel="0" collapsed="false">
      <c r="A75" s="2" t="n">
        <v>37530</v>
      </c>
      <c r="B75" s="39" t="n">
        <v>4.00126666666667</v>
      </c>
      <c r="C75" s="39" t="n">
        <v>3.35296666666667</v>
      </c>
      <c r="D75" s="39" t="n">
        <v>3.74866666666667</v>
      </c>
      <c r="E75" s="39" t="n">
        <v>3.80233333333333</v>
      </c>
    </row>
    <row r="76" customFormat="false" ht="12.75" hidden="false" customHeight="false" outlineLevel="0" collapsed="false">
      <c r="A76" s="2" t="n">
        <v>37561</v>
      </c>
      <c r="B76" s="39" t="n">
        <v>4.28096666666667</v>
      </c>
      <c r="C76" s="39" t="n">
        <v>3.03216666666667</v>
      </c>
      <c r="D76" s="39" t="n">
        <v>3.60553333333333</v>
      </c>
      <c r="E76" s="39" t="n">
        <v>3.78436666666667</v>
      </c>
    </row>
    <row r="77" customFormat="false" ht="12.75" hidden="false" customHeight="false" outlineLevel="0" collapsed="false">
      <c r="A77" s="2" t="n">
        <v>37591</v>
      </c>
      <c r="B77" s="39" t="n">
        <v>4.41033333333333</v>
      </c>
      <c r="C77" s="39" t="n">
        <v>2.81936666666667</v>
      </c>
      <c r="D77" s="39" t="n">
        <v>3.60533333333333</v>
      </c>
      <c r="E77" s="39" t="n">
        <v>3.811</v>
      </c>
    </row>
    <row r="78" customFormat="false" ht="12.75" hidden="false" customHeight="false" outlineLevel="0" collapsed="false">
      <c r="A78" s="2" t="n">
        <v>37622</v>
      </c>
      <c r="B78" s="39" t="n">
        <v>4.28893333333333</v>
      </c>
      <c r="C78" s="39" t="n">
        <v>3.24906666666667</v>
      </c>
      <c r="D78" s="39" t="n">
        <v>3.5038</v>
      </c>
      <c r="E78" s="39" t="n">
        <v>3.7409</v>
      </c>
    </row>
    <row r="79" customFormat="false" ht="12.75" hidden="false" customHeight="false" outlineLevel="0" collapsed="false">
      <c r="A79" s="2" t="n">
        <v>37653</v>
      </c>
      <c r="B79" s="39" t="n">
        <v>3.75253333333333</v>
      </c>
      <c r="C79" s="39" t="n">
        <v>3.5069</v>
      </c>
      <c r="D79" s="39" t="n">
        <v>3.44646666666667</v>
      </c>
      <c r="E79" s="39" t="n">
        <v>3.5513</v>
      </c>
    </row>
    <row r="80" customFormat="false" ht="12.75" hidden="false" customHeight="false" outlineLevel="0" collapsed="false">
      <c r="A80" s="2" t="n">
        <v>37681</v>
      </c>
      <c r="B80" s="39" t="n">
        <v>3.09846666666667</v>
      </c>
      <c r="C80" s="39" t="n">
        <v>3.7692</v>
      </c>
      <c r="D80" s="39" t="n">
        <v>3.34256666666667</v>
      </c>
      <c r="E80" s="39" t="n">
        <v>3.29656666666667</v>
      </c>
    </row>
    <row r="81" customFormat="false" ht="12.75" hidden="false" customHeight="false" outlineLevel="0" collapsed="false">
      <c r="A81" s="2" t="n">
        <v>37712</v>
      </c>
      <c r="B81" s="39" t="n">
        <v>2.94203333333333</v>
      </c>
      <c r="C81" s="39" t="n">
        <v>3.78576666666667</v>
      </c>
      <c r="D81" s="39" t="n">
        <v>3.30636666666667</v>
      </c>
      <c r="E81" s="39" t="n">
        <v>3.22606666666667</v>
      </c>
    </row>
    <row r="82" customFormat="false" ht="12.75" hidden="false" customHeight="false" outlineLevel="0" collapsed="false">
      <c r="A82" s="2" t="n">
        <v>37742</v>
      </c>
      <c r="B82" s="39" t="n">
        <v>2.97793333333333</v>
      </c>
      <c r="C82" s="39" t="n">
        <v>3.5499</v>
      </c>
      <c r="D82" s="39" t="n">
        <v>3.2793</v>
      </c>
      <c r="E82" s="39" t="n">
        <v>3.20353333333333</v>
      </c>
    </row>
    <row r="83" customFormat="false" ht="12.75" hidden="false" customHeight="false" outlineLevel="0" collapsed="false">
      <c r="A83" s="2" t="n">
        <v>37773</v>
      </c>
      <c r="B83" s="39" t="n">
        <v>3.32863333333333</v>
      </c>
      <c r="C83" s="39" t="n">
        <v>3.65133333333333</v>
      </c>
      <c r="D83" s="39" t="n">
        <v>3.29533333333333</v>
      </c>
      <c r="E83" s="39" t="n">
        <v>3.33233333333333</v>
      </c>
    </row>
    <row r="84" customFormat="false" ht="12.75" hidden="false" customHeight="false" outlineLevel="0" collapsed="false">
      <c r="A84" s="2" t="n">
        <v>37803</v>
      </c>
      <c r="B84" s="39" t="n">
        <v>3.3449</v>
      </c>
      <c r="C84" s="39" t="n">
        <v>3.55103333333333</v>
      </c>
      <c r="D84" s="39" t="n">
        <v>3.26286666666667</v>
      </c>
      <c r="E84" s="39" t="n">
        <v>3.31033333333333</v>
      </c>
    </row>
    <row r="85" customFormat="false" ht="12.75" hidden="false" customHeight="false" outlineLevel="0" collapsed="false">
      <c r="A85" s="2" t="n">
        <v>37834</v>
      </c>
      <c r="B85" s="39" t="n">
        <v>3.4326</v>
      </c>
      <c r="C85" s="39" t="n">
        <v>3.94163333333333</v>
      </c>
      <c r="D85" s="39" t="n">
        <v>3.16423333333333</v>
      </c>
      <c r="E85" s="39" t="n">
        <v>3.30726666666667</v>
      </c>
    </row>
    <row r="86" customFormat="false" ht="12.75" hidden="false" customHeight="false" outlineLevel="0" collapsed="false">
      <c r="A86" s="2" t="n">
        <v>37865</v>
      </c>
      <c r="B86" s="39" t="n">
        <v>3.17343333333333</v>
      </c>
      <c r="C86" s="39" t="n">
        <v>3.93133333333333</v>
      </c>
      <c r="D86" s="39" t="n">
        <v>3.05593333333333</v>
      </c>
      <c r="E86" s="39" t="n">
        <v>3.15823333333333</v>
      </c>
    </row>
    <row r="87" customFormat="false" ht="12.75" hidden="false" customHeight="false" outlineLevel="0" collapsed="false">
      <c r="A87" s="2" t="n">
        <v>37895</v>
      </c>
      <c r="B87" s="39" t="n">
        <v>3.11523333333333</v>
      </c>
      <c r="C87" s="39" t="n">
        <v>4.1705</v>
      </c>
      <c r="D87" s="39" t="n">
        <v>3.04526666666667</v>
      </c>
      <c r="E87" s="39" t="n">
        <v>3.15096666666667</v>
      </c>
    </row>
    <row r="88" customFormat="false" ht="12.75" hidden="false" customHeight="false" outlineLevel="0" collapsed="false">
      <c r="A88" s="2" t="n">
        <v>37926</v>
      </c>
      <c r="B88" s="39" t="n">
        <v>3.05933333333333</v>
      </c>
      <c r="C88" s="39" t="n">
        <v>4.00063333333333</v>
      </c>
      <c r="D88" s="39" t="n">
        <v>3.13186666666667</v>
      </c>
      <c r="E88" s="39" t="n">
        <v>3.17323333333333</v>
      </c>
    </row>
    <row r="89" customFormat="false" ht="12.75" hidden="false" customHeight="false" outlineLevel="0" collapsed="false">
      <c r="A89" s="2" t="n">
        <v>37956</v>
      </c>
      <c r="B89" s="39" t="n">
        <v>3.11146666666667</v>
      </c>
      <c r="C89" s="39" t="n">
        <v>3.93213333333333</v>
      </c>
      <c r="D89" s="39" t="n">
        <v>3.1804</v>
      </c>
      <c r="E89" s="39" t="n">
        <v>3.21426666666667</v>
      </c>
    </row>
    <row r="90" customFormat="false" ht="12.75" hidden="false" customHeight="false" outlineLevel="0" collapsed="false">
      <c r="A90" s="2" t="n">
        <v>37987</v>
      </c>
      <c r="B90" s="39" t="n">
        <v>3.20763333333333</v>
      </c>
      <c r="C90" s="39" t="n">
        <v>3.4992</v>
      </c>
      <c r="D90" s="39" t="n">
        <v>3.35163333333333</v>
      </c>
      <c r="E90" s="39" t="n">
        <v>3.3168</v>
      </c>
    </row>
    <row r="91" customFormat="false" ht="12.75" hidden="false" customHeight="false" outlineLevel="0" collapsed="false">
      <c r="A91" s="2" t="n">
        <v>38018</v>
      </c>
      <c r="B91" s="39" t="n">
        <v>3.12063333333333</v>
      </c>
      <c r="C91" s="39" t="n">
        <v>3.39093333333333</v>
      </c>
      <c r="D91" s="39" t="n">
        <v>3.36246666666667</v>
      </c>
      <c r="E91" s="39" t="n">
        <v>3.28766666666667</v>
      </c>
    </row>
    <row r="92" customFormat="false" ht="12.75" hidden="false" customHeight="false" outlineLevel="0" collapsed="false">
      <c r="A92" s="2" t="n">
        <v>38047</v>
      </c>
      <c r="B92" s="39" t="n">
        <v>2.82246666666667</v>
      </c>
      <c r="C92" s="39" t="n">
        <v>3.05926666666667</v>
      </c>
      <c r="D92" s="39" t="n">
        <v>3.28093333333333</v>
      </c>
      <c r="E92" s="39" t="n">
        <v>3.11866666666667</v>
      </c>
    </row>
    <row r="93" customFormat="false" ht="12.75" hidden="false" customHeight="false" outlineLevel="0" collapsed="false">
      <c r="A93" s="2" t="n">
        <v>38078</v>
      </c>
      <c r="B93" s="39" t="n">
        <v>2.67063333333333</v>
      </c>
      <c r="C93" s="39" t="n">
        <v>2.90993333333333</v>
      </c>
      <c r="D93" s="39" t="n">
        <v>2.94763333333333</v>
      </c>
      <c r="E93" s="39" t="n">
        <v>2.85673333333333</v>
      </c>
    </row>
    <row r="94" customFormat="false" ht="12.75" hidden="false" customHeight="false" outlineLevel="0" collapsed="false">
      <c r="A94" s="2" t="n">
        <v>38108</v>
      </c>
      <c r="B94" s="39" t="n">
        <v>2.74833333333333</v>
      </c>
      <c r="C94" s="39" t="n">
        <v>2.65366666666667</v>
      </c>
      <c r="D94" s="39" t="n">
        <v>2.8902</v>
      </c>
      <c r="E94" s="39" t="n">
        <v>2.82753333333333</v>
      </c>
    </row>
    <row r="95" customFormat="false" ht="12.75" hidden="false" customHeight="false" outlineLevel="0" collapsed="false">
      <c r="A95" s="2" t="n">
        <v>38139</v>
      </c>
      <c r="B95" s="39" t="n">
        <v>2.9275</v>
      </c>
      <c r="C95" s="39" t="n">
        <v>2.4897</v>
      </c>
      <c r="D95" s="39" t="n">
        <v>2.9432</v>
      </c>
      <c r="E95" s="39" t="n">
        <v>2.90456666666667</v>
      </c>
    </row>
    <row r="96" customFormat="false" ht="12.75" hidden="false" customHeight="false" outlineLevel="0" collapsed="false">
      <c r="A96" s="2" t="n">
        <v>38169</v>
      </c>
      <c r="B96" s="39" t="n">
        <v>3.09046666666667</v>
      </c>
      <c r="C96" s="39" t="n">
        <v>2.27806666666667</v>
      </c>
      <c r="D96" s="39" t="n">
        <v>2.97013333333333</v>
      </c>
      <c r="E96" s="39" t="n">
        <v>2.95706666666667</v>
      </c>
    </row>
    <row r="97" customFormat="false" ht="12.75" hidden="false" customHeight="false" outlineLevel="0" collapsed="false">
      <c r="A97" s="2" t="n">
        <v>38200</v>
      </c>
      <c r="B97" s="39" t="n">
        <v>3.05096666666667</v>
      </c>
      <c r="C97" s="39" t="n">
        <v>2.2285</v>
      </c>
      <c r="D97" s="39" t="n">
        <v>2.9268</v>
      </c>
      <c r="E97" s="39" t="n">
        <v>2.9145</v>
      </c>
    </row>
    <row r="98" customFormat="false" ht="12.75" hidden="false" customHeight="false" outlineLevel="0" collapsed="false">
      <c r="A98" s="2" t="n">
        <v>38231</v>
      </c>
      <c r="B98" s="39" t="n">
        <v>3.3414</v>
      </c>
      <c r="C98" s="39" t="n">
        <v>2.20766666666667</v>
      </c>
      <c r="D98" s="39" t="n">
        <v>2.94303333333333</v>
      </c>
      <c r="E98" s="39" t="n">
        <v>3.0152</v>
      </c>
    </row>
    <row r="99" customFormat="false" ht="12.75" hidden="false" customHeight="false" outlineLevel="0" collapsed="false">
      <c r="A99" s="2" t="n">
        <v>38261</v>
      </c>
      <c r="B99" s="39" t="n">
        <v>3.41123333333333</v>
      </c>
      <c r="C99" s="39" t="n">
        <v>2.4033</v>
      </c>
      <c r="D99" s="39" t="n">
        <v>2.9634</v>
      </c>
      <c r="E99" s="39" t="n">
        <v>3.0643</v>
      </c>
    </row>
    <row r="100" customFormat="false" ht="12.75" hidden="false" customHeight="false" outlineLevel="0" collapsed="false">
      <c r="A100" s="2" t="n">
        <v>38292</v>
      </c>
      <c r="B100" s="39" t="n">
        <v>3.4133</v>
      </c>
      <c r="C100" s="39" t="n">
        <v>2.3996</v>
      </c>
      <c r="D100" s="39" t="n">
        <v>2.87763333333333</v>
      </c>
      <c r="E100" s="39" t="n">
        <v>3.01253333333333</v>
      </c>
    </row>
    <row r="101" customFormat="false" ht="12.75" hidden="false" customHeight="false" outlineLevel="0" collapsed="false">
      <c r="A101" s="2" t="n">
        <v>38322</v>
      </c>
      <c r="B101" s="39" t="n">
        <v>3.2428</v>
      </c>
      <c r="C101" s="39" t="n">
        <v>2.58073333333333</v>
      </c>
      <c r="D101" s="39" t="n">
        <v>2.6804</v>
      </c>
      <c r="E101" s="39" t="n">
        <v>2.85186666666667</v>
      </c>
    </row>
    <row r="102" customFormat="false" ht="12.75" hidden="false" customHeight="false" outlineLevel="0" collapsed="false">
      <c r="A102" s="2" t="n">
        <v>38353</v>
      </c>
      <c r="B102" s="39" t="n">
        <v>2.98526666666667</v>
      </c>
      <c r="C102" s="39" t="n">
        <v>2.97263333333333</v>
      </c>
      <c r="D102" s="39" t="n">
        <v>2.67363333333333</v>
      </c>
      <c r="E102" s="39" t="n">
        <v>2.79493333333333</v>
      </c>
    </row>
    <row r="103" customFormat="false" ht="12.75" hidden="false" customHeight="false" outlineLevel="0" collapsed="false">
      <c r="A103" s="2" t="n">
        <v>38384</v>
      </c>
      <c r="B103" s="39" t="n">
        <v>3.03476666666667</v>
      </c>
      <c r="C103" s="39" t="n">
        <v>3.17206666666667</v>
      </c>
      <c r="D103" s="39" t="n">
        <v>2.70833333333333</v>
      </c>
      <c r="E103" s="39" t="n">
        <v>2.84656666666667</v>
      </c>
    </row>
    <row r="104" customFormat="false" ht="12.75" hidden="false" customHeight="false" outlineLevel="0" collapsed="false">
      <c r="A104" s="2" t="n">
        <v>38412</v>
      </c>
      <c r="B104" s="39" t="n">
        <v>3.4411</v>
      </c>
      <c r="C104" s="39" t="n">
        <v>3.5265</v>
      </c>
      <c r="D104" s="39" t="n">
        <v>2.973</v>
      </c>
      <c r="E104" s="39" t="n">
        <v>3.162933333333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6" activeCellId="0" sqref="A6:A16"/>
    </sheetView>
  </sheetViews>
  <sheetFormatPr defaultColWidth="9.0546875" defaultRowHeight="12.75" zeroHeight="false" outlineLevelRow="0" outlineLevelCol="0"/>
  <sheetData>
    <row r="1" customFormat="false" ht="12.75" hidden="false" customHeight="false" outlineLevel="0" collapsed="false">
      <c r="A1" s="1" t="s">
        <v>167</v>
      </c>
    </row>
    <row r="2" customFormat="false" ht="12.75" hidden="false" customHeight="false" outlineLevel="0" collapsed="false">
      <c r="A2" s="1" t="s">
        <v>168</v>
      </c>
    </row>
    <row r="3" customFormat="false" ht="12.75" hidden="false" customHeight="false" outlineLevel="0" collapsed="false">
      <c r="A3" s="1" t="s">
        <v>137</v>
      </c>
    </row>
    <row r="5" customFormat="false" ht="12.75" hidden="false" customHeight="false" outlineLevel="0" collapsed="false">
      <c r="B5" s="1" t="s">
        <v>169</v>
      </c>
      <c r="D5" s="1" t="s">
        <v>170</v>
      </c>
      <c r="F5" s="1" t="s">
        <v>171</v>
      </c>
    </row>
    <row r="6" customFormat="false" ht="12.75" hidden="false" customHeight="false" outlineLevel="0" collapsed="false">
      <c r="A6" s="105" t="n">
        <v>35431</v>
      </c>
      <c r="B6" s="39" t="n">
        <v>4.82901294408508</v>
      </c>
      <c r="C6" s="39"/>
      <c r="D6" s="39" t="n">
        <v>-0.251897404455911</v>
      </c>
      <c r="E6" s="39"/>
      <c r="F6" s="39" t="n">
        <v>4.56495138136218</v>
      </c>
      <c r="G6" s="39"/>
    </row>
    <row r="7" customFormat="false" ht="12.75" hidden="false" customHeight="false" outlineLevel="0" collapsed="false">
      <c r="A7" s="105" t="n">
        <v>35796</v>
      </c>
      <c r="B7" s="39" t="n">
        <v>2.7070269408093</v>
      </c>
      <c r="C7" s="39"/>
      <c r="D7" s="39" t="n">
        <v>1.61152677186574</v>
      </c>
      <c r="E7" s="39"/>
      <c r="F7" s="39" t="n">
        <v>4.3621781765478</v>
      </c>
      <c r="G7" s="39"/>
    </row>
    <row r="8" customFormat="false" ht="12.75" hidden="false" customHeight="false" outlineLevel="0" collapsed="false">
      <c r="A8" s="105" t="n">
        <v>36161</v>
      </c>
      <c r="B8" s="39" t="n">
        <v>2.05532307868124</v>
      </c>
      <c r="C8" s="39"/>
      <c r="D8" s="39" t="n">
        <v>1.34073739023466</v>
      </c>
      <c r="E8" s="39"/>
      <c r="F8" s="39" t="n">
        <v>3.4236169539219</v>
      </c>
      <c r="G8" s="39"/>
    </row>
    <row r="9" customFormat="false" ht="12.75" hidden="false" customHeight="false" outlineLevel="0" collapsed="false">
      <c r="A9" s="105" t="n">
        <v>36526</v>
      </c>
      <c r="B9" s="39" t="n">
        <v>4.05232733557548</v>
      </c>
      <c r="C9" s="39"/>
      <c r="D9" s="39" t="n">
        <v>0.0619338364676781</v>
      </c>
      <c r="E9" s="39"/>
      <c r="F9" s="39" t="n">
        <v>4.1167709338283</v>
      </c>
      <c r="G9" s="39"/>
    </row>
    <row r="10" customFormat="false" ht="12.75" hidden="false" customHeight="false" outlineLevel="0" collapsed="false">
      <c r="A10" s="105" t="n">
        <v>36892</v>
      </c>
      <c r="B10" s="39" t="n">
        <v>0.230216058655509</v>
      </c>
      <c r="C10" s="39"/>
      <c r="D10" s="39" t="n">
        <v>4.58378440763212</v>
      </c>
      <c r="E10" s="39"/>
      <c r="F10" s="39" t="n">
        <v>4.82455307408814</v>
      </c>
      <c r="G10" s="39"/>
    </row>
    <row r="11" customFormat="false" ht="12.75" hidden="false" customHeight="false" outlineLevel="0" collapsed="false">
      <c r="A11" s="105" t="n">
        <v>37257</v>
      </c>
      <c r="B11" s="39" t="n">
        <v>4.46831501440245</v>
      </c>
      <c r="C11" s="39"/>
      <c r="D11" s="39" t="n">
        <v>-0.835045977957695</v>
      </c>
      <c r="E11" s="39"/>
      <c r="F11" s="39" t="n">
        <v>3.59595655163451</v>
      </c>
      <c r="G11" s="39"/>
    </row>
    <row r="12" customFormat="false" ht="12.75" hidden="false" customHeight="false" outlineLevel="0" collapsed="false">
      <c r="A12" s="105" t="n">
        <v>37622</v>
      </c>
      <c r="B12" s="39" t="n">
        <v>3.72429515774828</v>
      </c>
      <c r="C12" s="39"/>
      <c r="D12" s="39" t="n">
        <v>0.666013305399865</v>
      </c>
      <c r="E12" s="39"/>
      <c r="F12" s="39" t="n">
        <v>4.41511276443112</v>
      </c>
      <c r="G12" s="39"/>
    </row>
    <row r="13" customFormat="false" ht="12.75" hidden="false" customHeight="false" outlineLevel="0" collapsed="false">
      <c r="A13" s="105" t="n">
        <v>37987</v>
      </c>
      <c r="B13" s="39" t="n">
        <v>3.70239364607477</v>
      </c>
      <c r="C13" s="39" t="n">
        <v>3.70239364607477</v>
      </c>
      <c r="D13" s="39" t="n">
        <v>-0.704787979687193</v>
      </c>
      <c r="E13" s="39"/>
      <c r="F13" s="39" t="n">
        <v>2.97151164100934</v>
      </c>
      <c r="G13" s="39" t="n">
        <v>2.97151164100934</v>
      </c>
    </row>
    <row r="14" customFormat="false" ht="12.75" hidden="false" customHeight="false" outlineLevel="0" collapsed="false">
      <c r="A14" s="105" t="n">
        <v>38353</v>
      </c>
      <c r="B14" s="39"/>
      <c r="C14" s="39" t="n">
        <v>2.60712513682642</v>
      </c>
      <c r="D14" s="39"/>
      <c r="E14" s="39" t="n">
        <v>0.593637303565768</v>
      </c>
      <c r="F14" s="39"/>
      <c r="G14" s="39" t="n">
        <v>3.21623930775503</v>
      </c>
    </row>
    <row r="15" customFormat="false" ht="12.75" hidden="false" customHeight="false" outlineLevel="0" collapsed="false">
      <c r="A15" s="105" t="n">
        <v>38718</v>
      </c>
      <c r="B15" s="39"/>
      <c r="C15" s="39" t="n">
        <v>2.25211746516533</v>
      </c>
      <c r="D15" s="39"/>
      <c r="E15" s="39" t="n">
        <v>1.49037951084532</v>
      </c>
      <c r="F15" s="39"/>
      <c r="G15" s="39" t="n">
        <v>3.77606207327164</v>
      </c>
    </row>
    <row r="16" customFormat="false" ht="12.75" hidden="false" customHeight="false" outlineLevel="0" collapsed="false">
      <c r="A16" s="105" t="n">
        <v>39083</v>
      </c>
      <c r="B16" s="39"/>
      <c r="C16" s="39" t="n">
        <v>2.09520852733065</v>
      </c>
      <c r="D16" s="39"/>
      <c r="E16" s="39" t="n">
        <v>1.85844642535758</v>
      </c>
      <c r="F16" s="39"/>
      <c r="G16" s="39" t="n">
        <v>3.992593280668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172</v>
      </c>
    </row>
    <row r="2" customFormat="false" ht="12.75" hidden="false" customHeight="false" outlineLevel="0" collapsed="false">
      <c r="A2" s="1" t="s">
        <v>1</v>
      </c>
    </row>
    <row r="3" customFormat="false" ht="12.75" hidden="false" customHeight="false" outlineLevel="0" collapsed="false">
      <c r="A3" s="1" t="s">
        <v>145</v>
      </c>
    </row>
    <row r="4" customFormat="false" ht="12.75" hidden="false" customHeight="false" outlineLevel="0" collapsed="false">
      <c r="A4" s="1" t="s">
        <v>173</v>
      </c>
    </row>
    <row r="6" customFormat="false" ht="12.75" hidden="false" customHeight="false" outlineLevel="0" collapsed="false">
      <c r="B6" s="1" t="s">
        <v>174</v>
      </c>
      <c r="C6" s="1" t="s">
        <v>175</v>
      </c>
      <c r="D6" s="1" t="s">
        <v>176</v>
      </c>
      <c r="E6" s="1" t="s">
        <v>177</v>
      </c>
      <c r="F6" s="1" t="s">
        <v>178</v>
      </c>
      <c r="G6" s="1" t="s">
        <v>178</v>
      </c>
      <c r="H6" s="1" t="s">
        <v>179</v>
      </c>
    </row>
    <row r="7" customFormat="false" ht="12.75" hidden="false" customHeight="false" outlineLevel="0" collapsed="false">
      <c r="A7" s="2" t="n">
        <v>36526</v>
      </c>
      <c r="B7" s="75" t="n">
        <v>0.4</v>
      </c>
      <c r="C7" s="75" t="n">
        <v>0.8</v>
      </c>
      <c r="D7" s="75"/>
      <c r="E7" s="75" t="n">
        <v>0.6</v>
      </c>
      <c r="F7" s="1" t="n">
        <v>1</v>
      </c>
      <c r="G7" s="1" t="n">
        <v>3</v>
      </c>
      <c r="H7" s="1" t="n">
        <v>2</v>
      </c>
    </row>
    <row r="8" customFormat="false" ht="12.75" hidden="false" customHeight="false" outlineLevel="0" collapsed="false">
      <c r="A8" s="2" t="n">
        <v>36557</v>
      </c>
      <c r="B8" s="75" t="n">
        <v>0.9</v>
      </c>
      <c r="C8" s="75" t="n">
        <v>0.8</v>
      </c>
      <c r="D8" s="75"/>
      <c r="E8" s="75"/>
      <c r="F8" s="1" t="n">
        <v>1</v>
      </c>
      <c r="G8" s="1" t="n">
        <v>3</v>
      </c>
      <c r="H8" s="1" t="n">
        <v>2</v>
      </c>
    </row>
    <row r="9" customFormat="false" ht="12.75" hidden="false" customHeight="false" outlineLevel="0" collapsed="false">
      <c r="A9" s="2" t="n">
        <v>36586</v>
      </c>
      <c r="B9" s="75" t="n">
        <v>1</v>
      </c>
      <c r="C9" s="75" t="n">
        <v>0.8</v>
      </c>
      <c r="D9" s="75"/>
      <c r="E9" s="75"/>
      <c r="F9" s="1" t="n">
        <v>1</v>
      </c>
      <c r="G9" s="1" t="n">
        <v>3</v>
      </c>
      <c r="H9" s="1" t="n">
        <v>2</v>
      </c>
    </row>
    <row r="10" customFormat="false" ht="12.75" hidden="false" customHeight="false" outlineLevel="0" collapsed="false">
      <c r="A10" s="2" t="n">
        <v>36617</v>
      </c>
      <c r="B10" s="75" t="n">
        <v>0.7</v>
      </c>
      <c r="C10" s="75" t="n">
        <v>0.9</v>
      </c>
      <c r="D10" s="75"/>
      <c r="E10" s="75" t="n">
        <v>0.6</v>
      </c>
      <c r="F10" s="1" t="n">
        <v>1</v>
      </c>
      <c r="G10" s="1" t="n">
        <v>3</v>
      </c>
      <c r="H10" s="1" t="n">
        <v>2</v>
      </c>
    </row>
    <row r="11" customFormat="false" ht="12.75" hidden="false" customHeight="false" outlineLevel="0" collapsed="false">
      <c r="A11" s="2" t="n">
        <v>36647</v>
      </c>
      <c r="B11" s="75" t="n">
        <v>1</v>
      </c>
      <c r="C11" s="75" t="n">
        <v>1</v>
      </c>
      <c r="D11" s="75"/>
      <c r="E11" s="75"/>
      <c r="F11" s="1" t="n">
        <v>1</v>
      </c>
      <c r="G11" s="1" t="n">
        <v>3</v>
      </c>
      <c r="H11" s="1" t="n">
        <v>2</v>
      </c>
    </row>
    <row r="12" customFormat="false" ht="12.75" hidden="false" customHeight="false" outlineLevel="0" collapsed="false">
      <c r="A12" s="2" t="n">
        <v>36678</v>
      </c>
      <c r="B12" s="75" t="n">
        <v>0.8</v>
      </c>
      <c r="C12" s="75" t="n">
        <v>1.2</v>
      </c>
      <c r="D12" s="75"/>
      <c r="E12" s="75"/>
      <c r="F12" s="1" t="n">
        <v>1</v>
      </c>
      <c r="G12" s="1" t="n">
        <v>3</v>
      </c>
      <c r="H12" s="1" t="n">
        <v>2</v>
      </c>
    </row>
    <row r="13" customFormat="false" ht="12.75" hidden="false" customHeight="false" outlineLevel="0" collapsed="false">
      <c r="A13" s="2" t="n">
        <v>36708</v>
      </c>
      <c r="B13" s="75" t="n">
        <v>0.8</v>
      </c>
      <c r="C13" s="75" t="n">
        <v>1.1</v>
      </c>
      <c r="D13" s="75"/>
      <c r="E13" s="75" t="n">
        <v>1</v>
      </c>
      <c r="F13" s="1" t="n">
        <v>1</v>
      </c>
      <c r="G13" s="1" t="n">
        <v>3</v>
      </c>
      <c r="H13" s="1" t="n">
        <v>2</v>
      </c>
    </row>
    <row r="14" customFormat="false" ht="12.75" hidden="false" customHeight="false" outlineLevel="0" collapsed="false">
      <c r="A14" s="2" t="n">
        <v>36739</v>
      </c>
      <c r="B14" s="75" t="n">
        <v>0.9</v>
      </c>
      <c r="C14" s="75" t="n">
        <v>1.2</v>
      </c>
      <c r="D14" s="75"/>
      <c r="E14" s="75"/>
      <c r="F14" s="1" t="n">
        <v>1</v>
      </c>
      <c r="G14" s="1" t="n">
        <v>3</v>
      </c>
      <c r="H14" s="1" t="n">
        <v>2</v>
      </c>
    </row>
    <row r="15" customFormat="false" ht="12.75" hidden="false" customHeight="false" outlineLevel="0" collapsed="false">
      <c r="A15" s="2" t="n">
        <v>36770</v>
      </c>
      <c r="B15" s="75" t="n">
        <v>0.9</v>
      </c>
      <c r="C15" s="75" t="n">
        <v>1.2</v>
      </c>
      <c r="D15" s="75"/>
      <c r="E15" s="75"/>
      <c r="F15" s="1" t="n">
        <v>1</v>
      </c>
      <c r="G15" s="1" t="n">
        <v>3</v>
      </c>
      <c r="H15" s="1" t="n">
        <v>2</v>
      </c>
    </row>
    <row r="16" customFormat="false" ht="12.75" hidden="false" customHeight="false" outlineLevel="0" collapsed="false">
      <c r="A16" s="2" t="n">
        <v>36800</v>
      </c>
      <c r="B16" s="75" t="n">
        <v>1</v>
      </c>
      <c r="C16" s="75" t="n">
        <v>1.3</v>
      </c>
      <c r="D16" s="75"/>
      <c r="E16" s="75" t="n">
        <v>1.5</v>
      </c>
      <c r="F16" s="1" t="n">
        <v>1</v>
      </c>
      <c r="G16" s="1" t="n">
        <v>3</v>
      </c>
      <c r="H16" s="1" t="n">
        <v>2</v>
      </c>
    </row>
    <row r="17" customFormat="false" ht="12.75" hidden="false" customHeight="false" outlineLevel="0" collapsed="false">
      <c r="A17" s="2" t="n">
        <v>36831</v>
      </c>
      <c r="B17" s="75" t="n">
        <v>1.3</v>
      </c>
      <c r="C17" s="75" t="n">
        <v>1.3</v>
      </c>
      <c r="D17" s="75"/>
      <c r="E17" s="75"/>
      <c r="F17" s="1" t="n">
        <v>1</v>
      </c>
      <c r="G17" s="1" t="n">
        <v>3</v>
      </c>
      <c r="H17" s="1" t="n">
        <v>2</v>
      </c>
    </row>
    <row r="18" customFormat="false" ht="12.75" hidden="false" customHeight="false" outlineLevel="0" collapsed="false">
      <c r="A18" s="2" t="n">
        <v>36861</v>
      </c>
      <c r="B18" s="75" t="n">
        <v>1</v>
      </c>
      <c r="C18" s="75" t="n">
        <v>1.6</v>
      </c>
      <c r="D18" s="75"/>
      <c r="E18" s="75"/>
      <c r="F18" s="1" t="n">
        <v>1</v>
      </c>
      <c r="G18" s="1" t="n">
        <v>3</v>
      </c>
      <c r="H18" s="1" t="n">
        <v>2</v>
      </c>
    </row>
    <row r="19" customFormat="false" ht="12.75" hidden="false" customHeight="false" outlineLevel="0" collapsed="false">
      <c r="A19" s="2" t="n">
        <v>36892</v>
      </c>
      <c r="B19" s="75" t="n">
        <v>1.5</v>
      </c>
      <c r="C19" s="75" t="n">
        <v>1.9</v>
      </c>
      <c r="D19" s="75"/>
      <c r="E19" s="75" t="n">
        <v>1.6</v>
      </c>
      <c r="F19" s="1" t="n">
        <v>1</v>
      </c>
      <c r="G19" s="1" t="n">
        <v>3</v>
      </c>
      <c r="H19" s="1" t="n">
        <v>2</v>
      </c>
    </row>
    <row r="20" customFormat="false" ht="12.75" hidden="false" customHeight="false" outlineLevel="0" collapsed="false">
      <c r="A20" s="2" t="n">
        <v>36923</v>
      </c>
      <c r="B20" s="75" t="n">
        <v>1.4</v>
      </c>
      <c r="C20" s="75" t="n">
        <v>1.8</v>
      </c>
      <c r="D20" s="75"/>
      <c r="E20" s="75"/>
      <c r="F20" s="1" t="n">
        <v>1</v>
      </c>
      <c r="G20" s="1" t="n">
        <v>3</v>
      </c>
      <c r="H20" s="1" t="n">
        <v>2</v>
      </c>
    </row>
    <row r="21" customFormat="false" ht="12.75" hidden="false" customHeight="false" outlineLevel="0" collapsed="false">
      <c r="A21" s="2" t="n">
        <v>36951</v>
      </c>
      <c r="B21" s="75" t="n">
        <v>1.7</v>
      </c>
      <c r="C21" s="75" t="n">
        <v>2.1</v>
      </c>
      <c r="D21" s="75"/>
      <c r="E21" s="75"/>
      <c r="F21" s="1" t="n">
        <v>1</v>
      </c>
      <c r="G21" s="1" t="n">
        <v>3</v>
      </c>
      <c r="H21" s="1" t="n">
        <v>2</v>
      </c>
    </row>
    <row r="22" customFormat="false" ht="12.75" hidden="false" customHeight="false" outlineLevel="0" collapsed="false">
      <c r="A22" s="2" t="n">
        <v>36982</v>
      </c>
      <c r="B22" s="75" t="n">
        <v>2.6</v>
      </c>
      <c r="C22" s="75" t="n">
        <v>1.6</v>
      </c>
      <c r="D22" s="75"/>
      <c r="E22" s="75" t="n">
        <v>1.6</v>
      </c>
      <c r="F22" s="1" t="n">
        <v>1</v>
      </c>
      <c r="G22" s="1" t="n">
        <v>3</v>
      </c>
      <c r="H22" s="1" t="n">
        <v>2</v>
      </c>
    </row>
    <row r="23" customFormat="false" ht="12.75" hidden="false" customHeight="false" outlineLevel="0" collapsed="false">
      <c r="A23" s="2" t="n">
        <v>37012</v>
      </c>
      <c r="B23" s="75" t="n">
        <v>2.8</v>
      </c>
      <c r="C23" s="75" t="n">
        <v>1.9</v>
      </c>
      <c r="D23" s="75"/>
      <c r="E23" s="75"/>
      <c r="F23" s="1" t="n">
        <v>1</v>
      </c>
      <c r="G23" s="1" t="n">
        <v>3</v>
      </c>
      <c r="H23" s="1" t="n">
        <v>2</v>
      </c>
    </row>
    <row r="24" customFormat="false" ht="12.75" hidden="false" customHeight="false" outlineLevel="0" collapsed="false">
      <c r="A24" s="2" t="n">
        <v>37043</v>
      </c>
      <c r="B24" s="75" t="n">
        <v>2.7</v>
      </c>
      <c r="C24" s="75" t="n">
        <v>1.7</v>
      </c>
      <c r="D24" s="75"/>
      <c r="E24" s="75"/>
      <c r="F24" s="1" t="n">
        <v>1</v>
      </c>
      <c r="G24" s="1" t="n">
        <v>3</v>
      </c>
      <c r="H24" s="1" t="n">
        <v>2</v>
      </c>
    </row>
    <row r="25" customFormat="false" ht="12.75" hidden="false" customHeight="false" outlineLevel="0" collapsed="false">
      <c r="A25" s="2" t="n">
        <v>37073</v>
      </c>
      <c r="B25" s="75" t="n">
        <v>2.7</v>
      </c>
      <c r="C25" s="75" t="n">
        <v>1.9</v>
      </c>
      <c r="D25" s="75"/>
      <c r="E25" s="75" t="n">
        <v>1.7</v>
      </c>
      <c r="F25" s="1" t="n">
        <v>1</v>
      </c>
      <c r="G25" s="1" t="n">
        <v>3</v>
      </c>
      <c r="H25" s="1" t="n">
        <v>2</v>
      </c>
    </row>
    <row r="26" customFormat="false" ht="12.75" hidden="false" customHeight="false" outlineLevel="0" collapsed="false">
      <c r="A26" s="2" t="n">
        <v>37104</v>
      </c>
      <c r="B26" s="75" t="n">
        <v>2.9</v>
      </c>
      <c r="C26" s="75" t="n">
        <v>1.5</v>
      </c>
      <c r="D26" s="75"/>
      <c r="E26" s="75"/>
      <c r="F26" s="1" t="n">
        <v>1</v>
      </c>
      <c r="G26" s="1" t="n">
        <v>3</v>
      </c>
      <c r="H26" s="1" t="n">
        <v>2</v>
      </c>
    </row>
    <row r="27" customFormat="false" ht="12.75" hidden="false" customHeight="false" outlineLevel="0" collapsed="false">
      <c r="A27" s="2" t="n">
        <v>37135</v>
      </c>
      <c r="B27" s="75" t="n">
        <v>3</v>
      </c>
      <c r="C27" s="75" t="n">
        <v>2</v>
      </c>
      <c r="D27" s="75"/>
      <c r="E27" s="75"/>
      <c r="F27" s="1" t="n">
        <v>1</v>
      </c>
      <c r="G27" s="1" t="n">
        <v>3</v>
      </c>
      <c r="H27" s="1" t="n">
        <v>2</v>
      </c>
    </row>
    <row r="28" customFormat="false" ht="12.75" hidden="false" customHeight="false" outlineLevel="0" collapsed="false">
      <c r="A28" s="2" t="n">
        <v>37165</v>
      </c>
      <c r="B28" s="75" t="n">
        <v>2.5</v>
      </c>
      <c r="C28" s="75" t="n">
        <v>1.8</v>
      </c>
      <c r="D28" s="75"/>
      <c r="E28" s="75" t="n">
        <v>1.7</v>
      </c>
      <c r="F28" s="1" t="n">
        <v>1</v>
      </c>
      <c r="G28" s="1" t="n">
        <v>3</v>
      </c>
      <c r="H28" s="1" t="n">
        <v>2</v>
      </c>
    </row>
    <row r="29" customFormat="false" ht="12.75" hidden="false" customHeight="false" outlineLevel="0" collapsed="false">
      <c r="A29" s="2" t="n">
        <v>37196</v>
      </c>
      <c r="B29" s="75" t="n">
        <v>2.5</v>
      </c>
      <c r="C29" s="75" t="n">
        <v>1.7</v>
      </c>
      <c r="D29" s="75"/>
      <c r="E29" s="75"/>
      <c r="F29" s="1" t="n">
        <v>1</v>
      </c>
      <c r="G29" s="1" t="n">
        <v>3</v>
      </c>
      <c r="H29" s="1" t="n">
        <v>2</v>
      </c>
    </row>
    <row r="30" customFormat="false" ht="12.75" hidden="false" customHeight="false" outlineLevel="0" collapsed="false">
      <c r="A30" s="2" t="n">
        <v>37226</v>
      </c>
      <c r="B30" s="75" t="n">
        <v>2.7</v>
      </c>
      <c r="C30" s="75" t="n">
        <v>1.6</v>
      </c>
      <c r="D30" s="75"/>
      <c r="E30" s="75"/>
      <c r="F30" s="1" t="n">
        <v>1</v>
      </c>
      <c r="G30" s="1" t="n">
        <v>3</v>
      </c>
      <c r="H30" s="1" t="n">
        <v>2</v>
      </c>
    </row>
    <row r="31" customFormat="false" ht="12.75" hidden="false" customHeight="false" outlineLevel="0" collapsed="false">
      <c r="A31" s="2" t="n">
        <v>37257</v>
      </c>
      <c r="B31" s="75" t="n">
        <v>2.7</v>
      </c>
      <c r="C31" s="75" t="n">
        <v>1.5</v>
      </c>
      <c r="D31" s="75"/>
      <c r="E31" s="75" t="n">
        <v>1.9</v>
      </c>
      <c r="F31" s="1" t="n">
        <v>1</v>
      </c>
      <c r="G31" s="1" t="n">
        <v>3</v>
      </c>
      <c r="H31" s="1" t="n">
        <v>2</v>
      </c>
    </row>
    <row r="32" customFormat="false" ht="12.75" hidden="false" customHeight="false" outlineLevel="0" collapsed="false">
      <c r="A32" s="2" t="n">
        <v>37288</v>
      </c>
      <c r="B32" s="75" t="n">
        <v>2.6</v>
      </c>
      <c r="C32" s="75" t="n">
        <v>1.4</v>
      </c>
      <c r="D32" s="75"/>
      <c r="E32" s="75"/>
      <c r="F32" s="1" t="n">
        <v>1</v>
      </c>
      <c r="G32" s="1" t="n">
        <v>3</v>
      </c>
      <c r="H32" s="1" t="n">
        <v>2</v>
      </c>
    </row>
    <row r="33" customFormat="false" ht="12.75" hidden="false" customHeight="false" outlineLevel="0" collapsed="false">
      <c r="A33" s="2" t="n">
        <v>37316</v>
      </c>
      <c r="B33" s="75" t="n">
        <v>2.7</v>
      </c>
      <c r="C33" s="75" t="n">
        <v>1.8</v>
      </c>
      <c r="D33" s="75"/>
      <c r="E33" s="75"/>
      <c r="F33" s="1" t="n">
        <v>1</v>
      </c>
      <c r="G33" s="1" t="n">
        <v>3</v>
      </c>
      <c r="H33" s="1" t="n">
        <v>2</v>
      </c>
    </row>
    <row r="34" customFormat="false" ht="12.75" hidden="false" customHeight="false" outlineLevel="0" collapsed="false">
      <c r="A34" s="2" t="n">
        <v>37347</v>
      </c>
      <c r="B34" s="75" t="n">
        <v>2.3</v>
      </c>
      <c r="C34" s="75" t="n">
        <v>2</v>
      </c>
      <c r="D34" s="75"/>
      <c r="E34" s="75" t="n">
        <v>1.5</v>
      </c>
      <c r="F34" s="1" t="n">
        <v>1</v>
      </c>
      <c r="G34" s="1" t="n">
        <v>3</v>
      </c>
      <c r="H34" s="1" t="n">
        <v>2</v>
      </c>
    </row>
    <row r="35" customFormat="false" ht="12.75" hidden="false" customHeight="false" outlineLevel="0" collapsed="false">
      <c r="A35" s="2" t="n">
        <v>37377</v>
      </c>
      <c r="B35" s="75" t="n">
        <v>1.8</v>
      </c>
      <c r="C35" s="75" t="n">
        <v>1.9</v>
      </c>
      <c r="D35" s="75"/>
      <c r="E35" s="75"/>
      <c r="F35" s="1" t="n">
        <v>1</v>
      </c>
      <c r="G35" s="1" t="n">
        <v>3</v>
      </c>
      <c r="H35" s="1" t="n">
        <v>2</v>
      </c>
    </row>
    <row r="36" customFormat="false" ht="12.75" hidden="false" customHeight="false" outlineLevel="0" collapsed="false">
      <c r="A36" s="2" t="n">
        <v>37408</v>
      </c>
      <c r="B36" s="75" t="n">
        <v>1.8</v>
      </c>
      <c r="C36" s="75" t="n">
        <v>2.4</v>
      </c>
      <c r="D36" s="75"/>
      <c r="E36" s="75"/>
      <c r="F36" s="1" t="n">
        <v>1</v>
      </c>
      <c r="G36" s="1" t="n">
        <v>3</v>
      </c>
      <c r="H36" s="1" t="n">
        <v>2</v>
      </c>
    </row>
    <row r="37" customFormat="false" ht="12.75" hidden="false" customHeight="false" outlineLevel="0" collapsed="false">
      <c r="A37" s="2" t="n">
        <v>37438</v>
      </c>
      <c r="B37" s="75" t="n">
        <v>2</v>
      </c>
      <c r="C37" s="75" t="n">
        <v>2.1</v>
      </c>
      <c r="D37" s="75"/>
      <c r="E37" s="75" t="n">
        <v>2.2</v>
      </c>
      <c r="F37" s="1" t="n">
        <v>1</v>
      </c>
      <c r="G37" s="1" t="n">
        <v>3</v>
      </c>
      <c r="H37" s="1" t="n">
        <v>2</v>
      </c>
    </row>
    <row r="38" customFormat="false" ht="12.75" hidden="false" customHeight="false" outlineLevel="0" collapsed="false">
      <c r="A38" s="2" t="n">
        <v>37469</v>
      </c>
      <c r="B38" s="75" t="n">
        <v>1.8</v>
      </c>
      <c r="C38" s="75" t="n">
        <v>1.8</v>
      </c>
      <c r="D38" s="75"/>
      <c r="E38" s="75"/>
      <c r="F38" s="1" t="n">
        <v>1</v>
      </c>
      <c r="G38" s="1" t="n">
        <v>3</v>
      </c>
      <c r="H38" s="1" t="n">
        <v>2</v>
      </c>
    </row>
    <row r="39" customFormat="false" ht="12.75" hidden="false" customHeight="false" outlineLevel="0" collapsed="false">
      <c r="A39" s="2" t="n">
        <v>37500</v>
      </c>
      <c r="B39" s="75" t="n">
        <v>1.7</v>
      </c>
      <c r="C39" s="75" t="n">
        <v>2</v>
      </c>
      <c r="D39" s="75"/>
      <c r="E39" s="75"/>
      <c r="F39" s="1" t="n">
        <v>1</v>
      </c>
      <c r="G39" s="1" t="n">
        <v>3</v>
      </c>
      <c r="H39" s="1" t="n">
        <v>2</v>
      </c>
    </row>
    <row r="40" customFormat="false" ht="12.75" hidden="false" customHeight="false" outlineLevel="0" collapsed="false">
      <c r="A40" s="2" t="n">
        <v>37530</v>
      </c>
      <c r="B40" s="75" t="n">
        <v>2.3</v>
      </c>
      <c r="C40" s="75" t="n">
        <v>2.3</v>
      </c>
      <c r="D40" s="75"/>
      <c r="E40" s="75" t="n">
        <v>1.9</v>
      </c>
      <c r="F40" s="1" t="n">
        <v>1</v>
      </c>
      <c r="G40" s="1" t="n">
        <v>3</v>
      </c>
      <c r="H40" s="1" t="n">
        <v>2</v>
      </c>
    </row>
    <row r="41" customFormat="false" ht="12.75" hidden="false" customHeight="false" outlineLevel="0" collapsed="false">
      <c r="A41" s="2" t="n">
        <v>37561</v>
      </c>
      <c r="B41" s="75" t="n">
        <v>2</v>
      </c>
      <c r="C41" s="75" t="n">
        <v>2</v>
      </c>
      <c r="D41" s="75"/>
      <c r="E41" s="75"/>
      <c r="F41" s="1" t="n">
        <v>1</v>
      </c>
      <c r="G41" s="1" t="n">
        <v>3</v>
      </c>
      <c r="H41" s="1" t="n">
        <v>2</v>
      </c>
    </row>
    <row r="42" customFormat="false" ht="12.75" hidden="false" customHeight="false" outlineLevel="0" collapsed="false">
      <c r="A42" s="2" t="n">
        <v>37591</v>
      </c>
      <c r="B42" s="75" t="n">
        <v>2.1</v>
      </c>
      <c r="C42" s="75" t="n">
        <v>1.8</v>
      </c>
      <c r="D42" s="75" t="n">
        <v>2.7</v>
      </c>
      <c r="E42" s="75"/>
      <c r="F42" s="1" t="n">
        <v>1</v>
      </c>
      <c r="G42" s="1" t="n">
        <v>3</v>
      </c>
      <c r="H42" s="1" t="n">
        <v>2</v>
      </c>
    </row>
    <row r="43" customFormat="false" ht="12.75" hidden="false" customHeight="false" outlineLevel="0" collapsed="false">
      <c r="A43" s="2" t="n">
        <v>37622</v>
      </c>
      <c r="B43" s="75" t="n">
        <v>2.7</v>
      </c>
      <c r="C43" s="75"/>
      <c r="D43" s="75" t="n">
        <v>2.6</v>
      </c>
      <c r="E43" s="75" t="n">
        <v>1.8</v>
      </c>
      <c r="F43" s="1" t="n">
        <v>1</v>
      </c>
      <c r="G43" s="1" t="n">
        <v>3</v>
      </c>
      <c r="H43" s="1" t="n">
        <v>2</v>
      </c>
    </row>
    <row r="44" customFormat="false" ht="12.75" hidden="false" customHeight="false" outlineLevel="0" collapsed="false">
      <c r="A44" s="2" t="n">
        <v>37653</v>
      </c>
      <c r="B44" s="75" t="n">
        <v>3.3</v>
      </c>
      <c r="C44" s="75"/>
      <c r="D44" s="75" t="n">
        <v>2.4</v>
      </c>
      <c r="E44" s="75"/>
      <c r="F44" s="1" t="n">
        <v>1</v>
      </c>
      <c r="G44" s="1" t="n">
        <v>3</v>
      </c>
      <c r="H44" s="1" t="n">
        <v>2</v>
      </c>
    </row>
    <row r="45" customFormat="false" ht="12.75" hidden="false" customHeight="false" outlineLevel="0" collapsed="false">
      <c r="A45" s="2" t="n">
        <v>37681</v>
      </c>
      <c r="B45" s="75" t="n">
        <v>3</v>
      </c>
      <c r="C45" s="75"/>
      <c r="D45" s="75" t="n">
        <v>2.5</v>
      </c>
      <c r="E45" s="75"/>
      <c r="F45" s="1" t="n">
        <v>1</v>
      </c>
      <c r="G45" s="1" t="n">
        <v>3</v>
      </c>
      <c r="H45" s="1" t="n">
        <v>2</v>
      </c>
    </row>
    <row r="46" customFormat="false" ht="12.75" hidden="false" customHeight="false" outlineLevel="0" collapsed="false">
      <c r="A46" s="2" t="n">
        <v>37712</v>
      </c>
      <c r="B46" s="75" t="n">
        <v>2.2</v>
      </c>
      <c r="C46" s="75"/>
      <c r="D46" s="75" t="n">
        <v>2.5</v>
      </c>
      <c r="E46" s="75" t="n">
        <v>1.9</v>
      </c>
      <c r="F46" s="1" t="n">
        <v>1</v>
      </c>
      <c r="G46" s="1" t="n">
        <v>3</v>
      </c>
      <c r="H46" s="1" t="n">
        <v>2</v>
      </c>
    </row>
    <row r="47" customFormat="false" ht="12.75" hidden="false" customHeight="false" outlineLevel="0" collapsed="false">
      <c r="A47" s="2" t="n">
        <v>37742</v>
      </c>
      <c r="B47" s="75" t="n">
        <v>1.8</v>
      </c>
      <c r="C47" s="75"/>
      <c r="D47" s="75" t="n">
        <v>2.5</v>
      </c>
      <c r="E47" s="75"/>
      <c r="F47" s="1" t="n">
        <v>1</v>
      </c>
      <c r="G47" s="1" t="n">
        <v>3</v>
      </c>
      <c r="H47" s="1" t="n">
        <v>2</v>
      </c>
    </row>
    <row r="48" customFormat="false" ht="12.75" hidden="false" customHeight="false" outlineLevel="0" collapsed="false">
      <c r="A48" s="2" t="n">
        <v>37773</v>
      </c>
      <c r="B48" s="75" t="n">
        <v>1.6</v>
      </c>
      <c r="C48" s="75"/>
      <c r="D48" s="75" t="n">
        <v>2.2</v>
      </c>
      <c r="E48" s="75"/>
      <c r="F48" s="1" t="n">
        <v>1</v>
      </c>
      <c r="G48" s="1" t="n">
        <v>3</v>
      </c>
      <c r="H48" s="1" t="n">
        <v>2</v>
      </c>
    </row>
    <row r="49" customFormat="false" ht="12.75" hidden="false" customHeight="false" outlineLevel="0" collapsed="false">
      <c r="A49" s="2" t="n">
        <v>37803</v>
      </c>
      <c r="B49" s="75" t="n">
        <v>1.7</v>
      </c>
      <c r="C49" s="75"/>
      <c r="D49" s="75" t="n">
        <v>2.1</v>
      </c>
      <c r="E49" s="75" t="n">
        <v>1.8</v>
      </c>
      <c r="F49" s="1" t="n">
        <v>1</v>
      </c>
      <c r="G49" s="1" t="n">
        <v>3</v>
      </c>
      <c r="H49" s="1" t="n">
        <v>2</v>
      </c>
    </row>
    <row r="50" customFormat="false" ht="12.75" hidden="false" customHeight="false" outlineLevel="0" collapsed="false">
      <c r="A50" s="2" t="n">
        <v>37834</v>
      </c>
      <c r="B50" s="75" t="n">
        <v>1.6</v>
      </c>
      <c r="C50" s="75"/>
      <c r="D50" s="75" t="n">
        <v>2.2</v>
      </c>
      <c r="E50" s="75"/>
      <c r="F50" s="1" t="n">
        <v>1</v>
      </c>
      <c r="G50" s="1" t="n">
        <v>3</v>
      </c>
      <c r="H50" s="1" t="n">
        <v>2</v>
      </c>
    </row>
    <row r="51" customFormat="false" ht="12.75" hidden="false" customHeight="false" outlineLevel="0" collapsed="false">
      <c r="A51" s="2" t="n">
        <v>37865</v>
      </c>
      <c r="B51" s="75" t="n">
        <v>1.5</v>
      </c>
      <c r="C51" s="75"/>
      <c r="D51" s="75" t="n">
        <v>2.3</v>
      </c>
      <c r="E51" s="75"/>
      <c r="F51" s="1" t="n">
        <v>1</v>
      </c>
      <c r="G51" s="1" t="n">
        <v>3</v>
      </c>
      <c r="H51" s="1" t="n">
        <v>2</v>
      </c>
    </row>
    <row r="52" customFormat="false" ht="12.75" hidden="false" customHeight="false" outlineLevel="0" collapsed="false">
      <c r="A52" s="2" t="n">
        <v>37895</v>
      </c>
      <c r="B52" s="75" t="n">
        <v>1.3</v>
      </c>
      <c r="C52" s="75"/>
      <c r="D52" s="75" t="n">
        <v>2.2</v>
      </c>
      <c r="E52" s="75" t="n">
        <v>1.6</v>
      </c>
      <c r="F52" s="1" t="n">
        <v>1</v>
      </c>
      <c r="G52" s="1" t="n">
        <v>3</v>
      </c>
      <c r="H52" s="1" t="n">
        <v>2</v>
      </c>
    </row>
    <row r="53" customFormat="false" ht="12.75" hidden="false" customHeight="false" outlineLevel="0" collapsed="false">
      <c r="A53" s="2" t="n">
        <v>37926</v>
      </c>
      <c r="B53" s="75" t="n">
        <v>1.3</v>
      </c>
      <c r="C53" s="75"/>
      <c r="D53" s="75" t="n">
        <v>2.3</v>
      </c>
      <c r="E53" s="75"/>
      <c r="F53" s="1" t="n">
        <v>1</v>
      </c>
      <c r="G53" s="1" t="n">
        <v>3</v>
      </c>
      <c r="H53" s="1" t="n">
        <v>2</v>
      </c>
    </row>
    <row r="54" customFormat="false" ht="12.75" hidden="false" customHeight="false" outlineLevel="0" collapsed="false">
      <c r="A54" s="2" t="n">
        <v>37956</v>
      </c>
      <c r="B54" s="75" t="n">
        <v>1.3</v>
      </c>
      <c r="C54" s="75"/>
      <c r="D54" s="75" t="n">
        <v>2.4</v>
      </c>
      <c r="E54" s="75"/>
      <c r="F54" s="1" t="n">
        <v>1</v>
      </c>
      <c r="G54" s="1" t="n">
        <v>3</v>
      </c>
      <c r="H54" s="1" t="n">
        <v>2</v>
      </c>
    </row>
    <row r="55" customFormat="false" ht="12.75" hidden="false" customHeight="false" outlineLevel="0" collapsed="false">
      <c r="A55" s="2" t="n">
        <v>37987</v>
      </c>
      <c r="B55" s="75" t="n">
        <v>0.7</v>
      </c>
      <c r="C55" s="75"/>
      <c r="D55" s="75" t="n">
        <v>2.6</v>
      </c>
      <c r="E55" s="75" t="n">
        <v>1.7</v>
      </c>
      <c r="F55" s="1" t="n">
        <v>1</v>
      </c>
      <c r="G55" s="1" t="n">
        <v>3</v>
      </c>
      <c r="H55" s="1" t="n">
        <v>2</v>
      </c>
    </row>
    <row r="56" customFormat="false" ht="12.75" hidden="false" customHeight="false" outlineLevel="0" collapsed="false">
      <c r="A56" s="2" t="n">
        <v>38018</v>
      </c>
      <c r="B56" s="75" t="n">
        <v>-0.4</v>
      </c>
      <c r="C56" s="75"/>
      <c r="D56" s="75" t="n">
        <v>2.5</v>
      </c>
      <c r="E56" s="75"/>
      <c r="F56" s="1" t="n">
        <v>1</v>
      </c>
      <c r="G56" s="1" t="n">
        <v>3</v>
      </c>
      <c r="H56" s="1" t="n">
        <v>2</v>
      </c>
    </row>
    <row r="57" customFormat="false" ht="12.75" hidden="false" customHeight="false" outlineLevel="0" collapsed="false">
      <c r="A57" s="2" t="n">
        <v>38047</v>
      </c>
      <c r="B57" s="75" t="n">
        <v>-0.2</v>
      </c>
      <c r="C57" s="75"/>
      <c r="D57" s="75" t="n">
        <v>2.5</v>
      </c>
      <c r="E57" s="75"/>
      <c r="F57" s="1" t="n">
        <v>1</v>
      </c>
      <c r="G57" s="1" t="n">
        <v>3</v>
      </c>
      <c r="H57" s="1" t="n">
        <v>2</v>
      </c>
    </row>
    <row r="58" customFormat="false" ht="12.75" hidden="false" customHeight="false" outlineLevel="0" collapsed="false">
      <c r="A58" s="2" t="n">
        <v>38078</v>
      </c>
      <c r="B58" s="75" t="n">
        <v>0.2</v>
      </c>
      <c r="C58" s="75"/>
      <c r="D58" s="75" t="n">
        <v>2.4</v>
      </c>
      <c r="E58" s="75" t="n">
        <v>1.6</v>
      </c>
      <c r="F58" s="1" t="n">
        <v>1</v>
      </c>
      <c r="G58" s="1" t="n">
        <v>3</v>
      </c>
      <c r="H58" s="1" t="n">
        <v>2</v>
      </c>
    </row>
    <row r="59" customFormat="false" ht="12.75" hidden="false" customHeight="false" outlineLevel="0" collapsed="false">
      <c r="A59" s="2" t="n">
        <v>38108</v>
      </c>
      <c r="B59" s="75" t="n">
        <v>0.6</v>
      </c>
      <c r="C59" s="75"/>
      <c r="D59" s="75" t="n">
        <v>2.3</v>
      </c>
      <c r="E59" s="75"/>
      <c r="F59" s="1" t="n">
        <v>1</v>
      </c>
      <c r="G59" s="1" t="n">
        <v>3</v>
      </c>
      <c r="H59" s="1" t="n">
        <v>2</v>
      </c>
    </row>
    <row r="60" customFormat="false" ht="12.75" hidden="false" customHeight="false" outlineLevel="0" collapsed="false">
      <c r="A60" s="2" t="n">
        <v>38139</v>
      </c>
      <c r="B60" s="75" t="n">
        <v>0.4</v>
      </c>
      <c r="C60" s="75"/>
      <c r="D60" s="75" t="n">
        <v>2.1</v>
      </c>
      <c r="E60" s="75"/>
      <c r="F60" s="1" t="n">
        <v>1</v>
      </c>
      <c r="G60" s="1" t="n">
        <v>3</v>
      </c>
      <c r="H60" s="1" t="n">
        <v>2</v>
      </c>
    </row>
    <row r="61" customFormat="false" ht="12.75" hidden="false" customHeight="false" outlineLevel="0" collapsed="false">
      <c r="A61" s="2" t="n">
        <v>38169</v>
      </c>
      <c r="B61" s="75" t="n">
        <v>0.6</v>
      </c>
      <c r="C61" s="75"/>
      <c r="D61" s="75" t="n">
        <v>1.9</v>
      </c>
      <c r="E61" s="75" t="n">
        <v>0.9</v>
      </c>
      <c r="F61" s="1" t="n">
        <v>1</v>
      </c>
      <c r="G61" s="1" t="n">
        <v>3</v>
      </c>
      <c r="H61" s="1" t="n">
        <v>2</v>
      </c>
    </row>
    <row r="62" customFormat="false" ht="12.75" hidden="false" customHeight="false" outlineLevel="0" collapsed="false">
      <c r="A62" s="2" t="n">
        <v>38200</v>
      </c>
      <c r="B62" s="75" t="n">
        <v>0.5</v>
      </c>
      <c r="C62" s="75"/>
      <c r="D62" s="75" t="n">
        <v>2.3</v>
      </c>
      <c r="E62" s="75"/>
      <c r="F62" s="1" t="n">
        <v>1</v>
      </c>
      <c r="G62" s="1" t="n">
        <v>3</v>
      </c>
      <c r="H62" s="1" t="n">
        <v>2</v>
      </c>
    </row>
    <row r="63" customFormat="false" ht="12.75" hidden="false" customHeight="false" outlineLevel="0" collapsed="false">
      <c r="A63" s="2" t="n">
        <v>38231</v>
      </c>
      <c r="B63" s="75" t="n">
        <v>0.5</v>
      </c>
      <c r="C63" s="75"/>
      <c r="D63" s="75" t="n">
        <v>2.2</v>
      </c>
      <c r="E63" s="75"/>
      <c r="F63" s="1" t="n">
        <v>1</v>
      </c>
      <c r="G63" s="1" t="n">
        <v>3</v>
      </c>
      <c r="H63" s="1" t="n">
        <v>2</v>
      </c>
    </row>
    <row r="64" customFormat="false" ht="12.75" hidden="false" customHeight="false" outlineLevel="0" collapsed="false">
      <c r="A64" s="2" t="n">
        <v>38261</v>
      </c>
      <c r="B64" s="75" t="n">
        <v>0.8</v>
      </c>
      <c r="C64" s="75"/>
      <c r="D64" s="75" t="n">
        <v>1.8</v>
      </c>
      <c r="E64" s="75" t="n">
        <v>1.2</v>
      </c>
      <c r="F64" s="1" t="n">
        <v>1</v>
      </c>
      <c r="G64" s="1" t="n">
        <v>3</v>
      </c>
      <c r="H64" s="1" t="n">
        <v>2</v>
      </c>
    </row>
    <row r="65" customFormat="false" ht="12.75" hidden="false" customHeight="false" outlineLevel="0" collapsed="false">
      <c r="A65" s="2" t="n">
        <v>38292</v>
      </c>
      <c r="B65" s="75" t="n">
        <v>0.4</v>
      </c>
      <c r="C65" s="75"/>
      <c r="D65" s="75" t="n">
        <v>2.2</v>
      </c>
      <c r="E65" s="75"/>
      <c r="F65" s="1" t="n">
        <v>1</v>
      </c>
      <c r="G65" s="1" t="n">
        <v>3</v>
      </c>
      <c r="H65" s="1" t="n">
        <v>2</v>
      </c>
    </row>
    <row r="66" customFormat="false" ht="12.75" hidden="false" customHeight="false" outlineLevel="0" collapsed="false">
      <c r="A66" s="2" t="n">
        <v>38322</v>
      </c>
      <c r="B66" s="75" t="n">
        <v>0.3</v>
      </c>
      <c r="C66" s="75"/>
      <c r="D66" s="75" t="n">
        <v>2.1</v>
      </c>
      <c r="E66" s="75"/>
      <c r="F66" s="1" t="n">
        <v>1</v>
      </c>
      <c r="G66" s="1" t="n">
        <v>3</v>
      </c>
      <c r="H66" s="1" t="n">
        <v>2</v>
      </c>
    </row>
    <row r="67" customFormat="false" ht="12.75" hidden="false" customHeight="false" outlineLevel="0" collapsed="false">
      <c r="A67" s="2" t="n">
        <v>38353</v>
      </c>
      <c r="B67" s="75" t="n">
        <v>0</v>
      </c>
      <c r="C67" s="75"/>
      <c r="D67" s="75" t="n">
        <v>1.99</v>
      </c>
      <c r="E67" s="75" t="n">
        <v>1.2</v>
      </c>
      <c r="F67" s="1" t="n">
        <v>1</v>
      </c>
      <c r="G67" s="1" t="n">
        <v>3</v>
      </c>
      <c r="H67" s="1" t="n">
        <v>2</v>
      </c>
    </row>
    <row r="68" customFormat="false" ht="12.75" hidden="false" customHeight="false" outlineLevel="0" collapsed="false">
      <c r="A68" s="2" t="n">
        <v>38384</v>
      </c>
      <c r="B68" s="75" t="n">
        <v>0.7</v>
      </c>
      <c r="C68" s="75"/>
      <c r="D68" s="75" t="n">
        <v>1.92</v>
      </c>
      <c r="E68" s="75"/>
      <c r="F68" s="1" t="n">
        <v>1</v>
      </c>
      <c r="G68" s="1" t="n">
        <v>3</v>
      </c>
      <c r="H68" s="1" t="n">
        <v>2</v>
      </c>
    </row>
    <row r="69" customFormat="false" ht="12.75" hidden="false" customHeight="false" outlineLevel="0" collapsed="false">
      <c r="A69" s="2" t="n">
        <v>38412</v>
      </c>
      <c r="B69" s="75" t="n">
        <v>0.1</v>
      </c>
      <c r="C69" s="75"/>
      <c r="D69" s="75" t="n">
        <v>1.93</v>
      </c>
      <c r="E69" s="75"/>
      <c r="F69" s="1" t="n">
        <v>1</v>
      </c>
      <c r="G69" s="1" t="n">
        <v>3</v>
      </c>
      <c r="H69" s="1" t="n">
        <v>2</v>
      </c>
    </row>
    <row r="70" customFormat="false" ht="12.75" hidden="false" customHeight="false" outlineLevel="0" collapsed="false">
      <c r="A70" s="2" t="n">
        <v>38443</v>
      </c>
      <c r="B70" s="75" t="n">
        <v>0.3</v>
      </c>
      <c r="C70" s="75"/>
      <c r="D70" s="75" t="n">
        <v>1.64</v>
      </c>
      <c r="E70" s="75" t="n">
        <v>1.1</v>
      </c>
      <c r="F70" s="1" t="n">
        <v>1</v>
      </c>
      <c r="G70" s="1" t="n">
        <v>3</v>
      </c>
      <c r="H70" s="1" t="n">
        <v>2</v>
      </c>
    </row>
    <row r="71" customFormat="false" ht="12.75" hidden="false" customHeight="false" outlineLevel="0" collapsed="false">
      <c r="A71" s="2" t="n">
        <v>38473</v>
      </c>
      <c r="B71" s="75" t="n">
        <v>0.1</v>
      </c>
      <c r="C71" s="75"/>
      <c r="D71" s="75" t="n">
        <v>2.17</v>
      </c>
      <c r="E71" s="75"/>
      <c r="F71" s="1" t="n">
        <v>1</v>
      </c>
      <c r="G71" s="1" t="n">
        <v>3</v>
      </c>
      <c r="H71" s="1" t="n">
        <v>2</v>
      </c>
    </row>
    <row r="72" customFormat="false" ht="12.75" hidden="false" customHeight="false" outlineLevel="0" collapsed="false">
      <c r="A72" s="2" t="n">
        <v>38504</v>
      </c>
      <c r="B72" s="75"/>
      <c r="C72" s="75"/>
      <c r="D72" s="75" t="n">
        <v>2.02</v>
      </c>
      <c r="E72" s="75"/>
      <c r="F72" s="1" t="n">
        <v>1</v>
      </c>
      <c r="G72" s="1" t="n">
        <v>3</v>
      </c>
      <c r="H72" s="1" t="n">
        <v>2</v>
      </c>
    </row>
    <row r="73" customFormat="false" ht="12.75" hidden="false" customHeight="false" outlineLevel="0" collapsed="false">
      <c r="A73" s="2" t="n">
        <v>38534</v>
      </c>
      <c r="B73" s="75"/>
      <c r="C73" s="75"/>
      <c r="D73" s="75" t="n">
        <v>1.91</v>
      </c>
      <c r="E73" s="75" t="n">
        <v>1.3</v>
      </c>
      <c r="F73" s="1" t="n">
        <v>1</v>
      </c>
      <c r="G73" s="1" t="n">
        <v>3</v>
      </c>
      <c r="H73" s="1" t="n">
        <v>2</v>
      </c>
    </row>
    <row r="74" customFormat="false" ht="12.75" hidden="false" customHeight="false" outlineLevel="0" collapsed="false">
      <c r="A74" s="2" t="n">
        <v>38565</v>
      </c>
      <c r="B74" s="75"/>
      <c r="C74" s="75"/>
      <c r="D74" s="75" t="n">
        <v>1.72</v>
      </c>
      <c r="E74" s="75"/>
      <c r="F74" s="1" t="n">
        <v>1</v>
      </c>
      <c r="G74" s="1" t="n">
        <v>3</v>
      </c>
      <c r="H74" s="1" t="n">
        <v>2</v>
      </c>
    </row>
    <row r="75" customFormat="false" ht="12.75" hidden="false" customHeight="false" outlineLevel="0" collapsed="false">
      <c r="A75" s="2" t="n">
        <v>38596</v>
      </c>
      <c r="B75" s="75"/>
      <c r="C75" s="75"/>
      <c r="D75" s="75" t="n">
        <v>2</v>
      </c>
      <c r="E75" s="75"/>
      <c r="F75" s="1" t="n">
        <v>1</v>
      </c>
      <c r="G75" s="1" t="n">
        <v>3</v>
      </c>
      <c r="H75" s="1" t="n">
        <v>2</v>
      </c>
    </row>
    <row r="76" customFormat="false" ht="12.75" hidden="false" customHeight="false" outlineLevel="0" collapsed="false">
      <c r="A76" s="2" t="n">
        <v>38626</v>
      </c>
      <c r="B76" s="75"/>
      <c r="C76" s="75"/>
      <c r="D76" s="75" t="n">
        <v>1.8</v>
      </c>
      <c r="E76" s="75" t="n">
        <v>1.5</v>
      </c>
      <c r="F76" s="1" t="n">
        <v>1</v>
      </c>
      <c r="G76" s="1" t="n">
        <v>3</v>
      </c>
      <c r="H76" s="1" t="n">
        <v>2</v>
      </c>
    </row>
    <row r="77" customFormat="false" ht="12.75" hidden="false" customHeight="false" outlineLevel="0" collapsed="false">
      <c r="A77" s="2" t="n">
        <v>38657</v>
      </c>
      <c r="B77" s="75"/>
      <c r="C77" s="75"/>
      <c r="D77" s="75" t="n">
        <v>1.57</v>
      </c>
      <c r="E77" s="75"/>
      <c r="F77" s="1" t="n">
        <v>1</v>
      </c>
      <c r="G77" s="1" t="n">
        <v>3</v>
      </c>
      <c r="H77" s="1" t="n">
        <v>2</v>
      </c>
    </row>
    <row r="78" customFormat="false" ht="12.75" hidden="false" customHeight="false" outlineLevel="0" collapsed="false">
      <c r="A78" s="2" t="n">
        <v>38687</v>
      </c>
      <c r="B78" s="75"/>
      <c r="C78" s="75"/>
      <c r="D78" s="75" t="n">
        <v>1.26</v>
      </c>
      <c r="E78" s="75"/>
      <c r="F78" s="1" t="n">
        <v>1</v>
      </c>
      <c r="G78" s="1" t="n">
        <v>3</v>
      </c>
      <c r="H78" s="1" t="n">
        <v>2</v>
      </c>
    </row>
    <row r="79" customFormat="false" ht="12.75" hidden="false" customHeight="false" outlineLevel="0" collapsed="false">
      <c r="A79" s="2" t="n">
        <v>38718</v>
      </c>
      <c r="B79" s="75"/>
      <c r="C79" s="75"/>
      <c r="D79" s="75" t="n">
        <v>1.44</v>
      </c>
      <c r="E79" s="75" t="n">
        <v>1.2</v>
      </c>
      <c r="F79" s="1" t="n">
        <v>1</v>
      </c>
      <c r="G79" s="1" t="n">
        <v>3</v>
      </c>
      <c r="H79" s="1" t="n">
        <v>2</v>
      </c>
    </row>
    <row r="80" customFormat="false" ht="12.75" hidden="false" customHeight="false" outlineLevel="0" collapsed="false">
      <c r="A80" s="2" t="n">
        <v>38749</v>
      </c>
      <c r="B80" s="75"/>
      <c r="C80" s="75"/>
      <c r="D80" s="75" t="n">
        <v>1.48</v>
      </c>
      <c r="E80" s="75"/>
      <c r="F80" s="1" t="n">
        <v>1</v>
      </c>
      <c r="G80" s="1" t="n">
        <v>3</v>
      </c>
      <c r="H80" s="1" t="n">
        <v>2</v>
      </c>
    </row>
    <row r="81" customFormat="false" ht="12.75" hidden="false" customHeight="false" outlineLevel="0" collapsed="false">
      <c r="A81" s="2" t="n">
        <v>38777</v>
      </c>
      <c r="B81" s="75"/>
      <c r="C81" s="75"/>
      <c r="D81" s="75" t="n">
        <v>0.5</v>
      </c>
      <c r="E81" s="75"/>
      <c r="F81" s="1" t="n">
        <v>1</v>
      </c>
      <c r="G81" s="1" t="n">
        <v>3</v>
      </c>
      <c r="H81" s="1" t="n">
        <v>2</v>
      </c>
    </row>
    <row r="82" customFormat="false" ht="12.75" hidden="false" customHeight="false" outlineLevel="0" collapsed="false">
      <c r="A82" s="2" t="n">
        <v>38808</v>
      </c>
      <c r="B82" s="75"/>
      <c r="C82" s="75"/>
      <c r="D82" s="75" t="n">
        <v>1.37</v>
      </c>
      <c r="E82" s="75" t="n">
        <v>0.8</v>
      </c>
      <c r="F82" s="1" t="n">
        <v>1</v>
      </c>
      <c r="G82" s="1" t="n">
        <v>3</v>
      </c>
      <c r="H82" s="1" t="n">
        <v>2</v>
      </c>
    </row>
    <row r="83" customFormat="false" ht="12.75" hidden="false" customHeight="false" outlineLevel="0" collapsed="false">
      <c r="A83" s="2" t="n">
        <v>38838</v>
      </c>
      <c r="B83" s="75"/>
      <c r="C83" s="75"/>
      <c r="D83" s="75" t="n">
        <v>1.56</v>
      </c>
      <c r="E83" s="75"/>
      <c r="F83" s="1" t="n">
        <v>1</v>
      </c>
      <c r="G83" s="1" t="n">
        <v>3</v>
      </c>
      <c r="H83" s="1"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180</v>
      </c>
    </row>
    <row r="2" customFormat="false" ht="12.75" hidden="false" customHeight="false" outlineLevel="0" collapsed="false">
      <c r="A2" s="1" t="s">
        <v>10</v>
      </c>
    </row>
    <row r="3" customFormat="false" ht="12.75" hidden="false" customHeight="false" outlineLevel="0" collapsed="false">
      <c r="A3" s="1" t="s">
        <v>181</v>
      </c>
    </row>
    <row r="4" customFormat="false" ht="12.75" hidden="false" customHeight="false" outlineLevel="0" collapsed="false">
      <c r="A4" s="1" t="s">
        <v>182</v>
      </c>
    </row>
    <row r="6" customFormat="false" ht="12.75" hidden="false" customHeight="false" outlineLevel="0" collapsed="false">
      <c r="B6" s="1" t="s">
        <v>183</v>
      </c>
      <c r="C6" s="1" t="s">
        <v>184</v>
      </c>
      <c r="D6" s="1" t="s">
        <v>185</v>
      </c>
    </row>
    <row r="7" customFormat="false" ht="12.75" hidden="false" customHeight="false" outlineLevel="0" collapsed="false">
      <c r="A7" s="2" t="n">
        <v>35125</v>
      </c>
      <c r="B7" s="39" t="n">
        <v>2.8195</v>
      </c>
      <c r="C7" s="39" t="n">
        <v>2.8</v>
      </c>
      <c r="D7" s="39" t="n">
        <v>2.5</v>
      </c>
      <c r="E7" s="1" t="n">
        <v>1</v>
      </c>
      <c r="F7" s="1" t="n">
        <v>2</v>
      </c>
      <c r="G7" s="1" t="n">
        <v>3</v>
      </c>
    </row>
    <row r="8" customFormat="false" ht="12.75" hidden="false" customHeight="false" outlineLevel="0" collapsed="false">
      <c r="A8" s="2" t="n">
        <v>35217</v>
      </c>
      <c r="B8" s="39" t="n">
        <v>2.55</v>
      </c>
      <c r="C8" s="39" t="n">
        <v>2.55</v>
      </c>
      <c r="D8" s="39" t="n">
        <v>2.2</v>
      </c>
      <c r="E8" s="1" t="n">
        <v>1</v>
      </c>
      <c r="F8" s="1" t="n">
        <v>2</v>
      </c>
      <c r="G8" s="1" t="n">
        <v>3</v>
      </c>
    </row>
    <row r="9" customFormat="false" ht="12.75" hidden="false" customHeight="false" outlineLevel="0" collapsed="false">
      <c r="A9" s="2" t="n">
        <v>35309</v>
      </c>
      <c r="B9" s="39" t="n">
        <v>1.9</v>
      </c>
      <c r="C9" s="39" t="n">
        <v>1.8</v>
      </c>
      <c r="D9" s="39" t="n">
        <v>2</v>
      </c>
      <c r="E9" s="1" t="n">
        <v>1</v>
      </c>
      <c r="F9" s="1" t="n">
        <v>2</v>
      </c>
      <c r="G9" s="1" t="n">
        <v>3</v>
      </c>
    </row>
    <row r="10" customFormat="false" ht="12.75" hidden="false" customHeight="false" outlineLevel="0" collapsed="false">
      <c r="A10" s="2" t="n">
        <v>35400</v>
      </c>
      <c r="B10" s="39" t="n">
        <v>1.55</v>
      </c>
      <c r="C10" s="39" t="n">
        <v>1.592</v>
      </c>
      <c r="D10" s="39" t="n">
        <v>1.8</v>
      </c>
      <c r="E10" s="1" t="n">
        <v>1</v>
      </c>
      <c r="F10" s="1" t="n">
        <v>2</v>
      </c>
      <c r="G10" s="1" t="n">
        <v>3</v>
      </c>
    </row>
    <row r="11" customFormat="false" ht="12.75" hidden="false" customHeight="false" outlineLevel="0" collapsed="false">
      <c r="A11" s="2" t="n">
        <v>35490</v>
      </c>
      <c r="B11" s="39" t="n">
        <v>1.65</v>
      </c>
      <c r="C11" s="39" t="n">
        <v>1.808</v>
      </c>
      <c r="D11" s="39" t="n">
        <v>1.7</v>
      </c>
      <c r="E11" s="1" t="n">
        <v>1</v>
      </c>
      <c r="F11" s="1" t="n">
        <v>2</v>
      </c>
      <c r="G11" s="1" t="n">
        <v>3</v>
      </c>
    </row>
    <row r="12" customFormat="false" ht="12.75" hidden="false" customHeight="false" outlineLevel="0" collapsed="false">
      <c r="A12" s="2" t="n">
        <v>35582</v>
      </c>
      <c r="B12" s="39" t="n">
        <v>1.6</v>
      </c>
      <c r="C12" s="39" t="n">
        <v>1.8275</v>
      </c>
      <c r="D12" s="39" t="n">
        <v>1.7</v>
      </c>
      <c r="E12" s="1" t="n">
        <v>1</v>
      </c>
      <c r="F12" s="1" t="n">
        <v>2</v>
      </c>
      <c r="G12" s="1" t="n">
        <v>3</v>
      </c>
    </row>
    <row r="13" customFormat="false" ht="12.75" hidden="false" customHeight="false" outlineLevel="0" collapsed="false">
      <c r="A13" s="2" t="n">
        <v>35674</v>
      </c>
      <c r="B13" s="39" t="n">
        <v>1.9</v>
      </c>
      <c r="C13" s="39" t="n">
        <v>2.0805</v>
      </c>
      <c r="D13" s="39" t="n">
        <v>1.9</v>
      </c>
      <c r="E13" s="1" t="n">
        <v>1</v>
      </c>
      <c r="F13" s="1" t="n">
        <v>2</v>
      </c>
      <c r="G13" s="1" t="n">
        <v>3</v>
      </c>
    </row>
    <row r="14" customFormat="false" ht="12.75" hidden="false" customHeight="false" outlineLevel="0" collapsed="false">
      <c r="A14" s="2" t="n">
        <v>35765</v>
      </c>
      <c r="B14" s="39" t="n">
        <v>2.15</v>
      </c>
      <c r="C14" s="39" t="n">
        <v>2.298</v>
      </c>
      <c r="D14" s="39" t="n">
        <v>2.157</v>
      </c>
      <c r="E14" s="1" t="n">
        <v>1</v>
      </c>
      <c r="F14" s="1" t="n">
        <v>2</v>
      </c>
      <c r="G14" s="1" t="n">
        <v>3</v>
      </c>
    </row>
    <row r="15" customFormat="false" ht="12.75" hidden="false" customHeight="false" outlineLevel="0" collapsed="false">
      <c r="A15" s="2" t="n">
        <v>35855</v>
      </c>
      <c r="B15" s="39" t="n">
        <v>1.9</v>
      </c>
      <c r="C15" s="39" t="n">
        <v>2.05</v>
      </c>
      <c r="D15" s="39" t="n">
        <v>1.878</v>
      </c>
      <c r="E15" s="1" t="n">
        <v>1</v>
      </c>
      <c r="F15" s="1" t="n">
        <v>2</v>
      </c>
      <c r="G15" s="1" t="n">
        <v>3</v>
      </c>
    </row>
    <row r="16" customFormat="false" ht="12.75" hidden="false" customHeight="false" outlineLevel="0" collapsed="false">
      <c r="A16" s="2" t="n">
        <v>35947</v>
      </c>
      <c r="B16" s="39" t="n">
        <v>1.6</v>
      </c>
      <c r="C16" s="39" t="n">
        <v>1.75</v>
      </c>
      <c r="D16" s="39" t="n">
        <v>1.463</v>
      </c>
      <c r="E16" s="1" t="n">
        <v>1</v>
      </c>
      <c r="F16" s="1" t="n">
        <v>2</v>
      </c>
      <c r="G16" s="1" t="n">
        <v>3</v>
      </c>
    </row>
    <row r="17" customFormat="false" ht="12.75" hidden="false" customHeight="false" outlineLevel="0" collapsed="false">
      <c r="A17" s="2" t="n">
        <v>36039</v>
      </c>
      <c r="B17" s="39" t="n">
        <v>1.6185</v>
      </c>
      <c r="C17" s="39" t="n">
        <v>1.881</v>
      </c>
      <c r="D17" s="39" t="n">
        <v>1.223</v>
      </c>
      <c r="E17" s="1" t="n">
        <v>1</v>
      </c>
      <c r="F17" s="1" t="n">
        <v>2</v>
      </c>
      <c r="G17" s="1" t="n">
        <v>3</v>
      </c>
    </row>
    <row r="18" customFormat="false" ht="12.75" hidden="false" customHeight="false" outlineLevel="0" collapsed="false">
      <c r="A18" s="2" t="n">
        <v>36130</v>
      </c>
      <c r="B18" s="39" t="n">
        <v>1.3</v>
      </c>
      <c r="C18" s="39" t="n">
        <v>1.35</v>
      </c>
      <c r="D18" s="39" t="n">
        <v>1.1</v>
      </c>
      <c r="E18" s="1" t="n">
        <v>1</v>
      </c>
      <c r="F18" s="1" t="n">
        <v>2</v>
      </c>
      <c r="G18" s="1" t="n">
        <v>3</v>
      </c>
    </row>
    <row r="19" customFormat="false" ht="12.75" hidden="false" customHeight="false" outlineLevel="0" collapsed="false">
      <c r="A19" s="2" t="n">
        <v>36220</v>
      </c>
      <c r="B19" s="39" t="n">
        <v>1.05</v>
      </c>
      <c r="C19" s="39" t="n">
        <v>1.2</v>
      </c>
      <c r="D19" s="39" t="n">
        <v>0.9</v>
      </c>
      <c r="E19" s="1" t="n">
        <v>1</v>
      </c>
      <c r="F19" s="1" t="n">
        <v>2</v>
      </c>
      <c r="G19" s="1" t="n">
        <v>3</v>
      </c>
    </row>
    <row r="20" customFormat="false" ht="12.75" hidden="false" customHeight="false" outlineLevel="0" collapsed="false">
      <c r="A20" s="2" t="n">
        <v>36312</v>
      </c>
      <c r="B20" s="39" t="n">
        <v>1.1</v>
      </c>
      <c r="C20" s="39" t="n">
        <v>1.25</v>
      </c>
      <c r="D20" s="39" t="n">
        <v>1</v>
      </c>
      <c r="E20" s="1" t="n">
        <v>1</v>
      </c>
      <c r="F20" s="1" t="n">
        <v>2</v>
      </c>
      <c r="G20" s="1" t="n">
        <v>3</v>
      </c>
    </row>
    <row r="21" customFormat="false" ht="12.75" hidden="false" customHeight="false" outlineLevel="0" collapsed="false">
      <c r="A21" s="2" t="n">
        <v>36404</v>
      </c>
      <c r="B21" s="39" t="n">
        <v>1.35</v>
      </c>
      <c r="C21" s="39" t="n">
        <v>1.75</v>
      </c>
      <c r="D21" s="39" t="n">
        <v>1.5</v>
      </c>
      <c r="E21" s="1" t="n">
        <v>1</v>
      </c>
      <c r="F21" s="1" t="n">
        <v>2</v>
      </c>
      <c r="G21" s="1" t="n">
        <v>3</v>
      </c>
    </row>
    <row r="22" customFormat="false" ht="12.75" hidden="false" customHeight="false" outlineLevel="0" collapsed="false">
      <c r="A22" s="2" t="n">
        <v>36495</v>
      </c>
      <c r="B22" s="39" t="n">
        <v>1.55</v>
      </c>
      <c r="C22" s="39" t="n">
        <v>1.95</v>
      </c>
      <c r="D22" s="39" t="n">
        <v>1.6</v>
      </c>
      <c r="E22" s="1" t="n">
        <v>1</v>
      </c>
      <c r="F22" s="1" t="n">
        <v>2</v>
      </c>
      <c r="G22" s="1" t="n">
        <v>3</v>
      </c>
    </row>
    <row r="23" customFormat="false" ht="12.75" hidden="false" customHeight="false" outlineLevel="0" collapsed="false">
      <c r="A23" s="2" t="n">
        <v>36586</v>
      </c>
      <c r="B23" s="39" t="n">
        <v>1.75</v>
      </c>
      <c r="C23" s="39" t="n">
        <v>2</v>
      </c>
      <c r="D23" s="39" t="n">
        <v>1.9</v>
      </c>
      <c r="E23" s="1" t="n">
        <v>1</v>
      </c>
      <c r="F23" s="1" t="n">
        <v>2</v>
      </c>
      <c r="G23" s="1" t="n">
        <v>3</v>
      </c>
    </row>
    <row r="24" customFormat="false" ht="12.75" hidden="false" customHeight="false" outlineLevel="0" collapsed="false">
      <c r="A24" s="2" t="n">
        <v>36678</v>
      </c>
      <c r="B24" s="39" t="n">
        <v>1.85</v>
      </c>
      <c r="C24" s="39" t="n">
        <v>2.1</v>
      </c>
      <c r="D24" s="39" t="n">
        <v>1.8</v>
      </c>
      <c r="E24" s="1" t="n">
        <v>1</v>
      </c>
      <c r="F24" s="1" t="n">
        <v>2</v>
      </c>
      <c r="G24" s="1" t="n">
        <v>3</v>
      </c>
    </row>
    <row r="25" customFormat="false" ht="12.75" hidden="false" customHeight="false" outlineLevel="0" collapsed="false">
      <c r="A25" s="2" t="n">
        <v>36770</v>
      </c>
      <c r="B25" s="39" t="n">
        <v>1.9</v>
      </c>
      <c r="C25" s="39" t="n">
        <v>2</v>
      </c>
      <c r="D25" s="39" t="n">
        <v>1.8</v>
      </c>
      <c r="E25" s="1" t="n">
        <v>1</v>
      </c>
      <c r="F25" s="1" t="n">
        <v>2</v>
      </c>
      <c r="G25" s="1" t="n">
        <v>3</v>
      </c>
    </row>
    <row r="26" customFormat="false" ht="12.75" hidden="false" customHeight="false" outlineLevel="0" collapsed="false">
      <c r="A26" s="2" t="n">
        <v>36861</v>
      </c>
      <c r="B26" s="39" t="n">
        <v>2</v>
      </c>
      <c r="C26" s="39" t="n">
        <v>2.15</v>
      </c>
      <c r="D26" s="39" t="n">
        <v>1.8</v>
      </c>
      <c r="E26" s="1" t="n">
        <v>1</v>
      </c>
      <c r="F26" s="1" t="n">
        <v>2</v>
      </c>
      <c r="G26" s="1" t="n">
        <v>3</v>
      </c>
    </row>
    <row r="27" customFormat="false" ht="12.75" hidden="false" customHeight="false" outlineLevel="0" collapsed="false">
      <c r="A27" s="2" t="n">
        <v>36951</v>
      </c>
      <c r="B27" s="39" t="n">
        <v>1.9</v>
      </c>
      <c r="C27" s="39" t="n">
        <v>2.15</v>
      </c>
      <c r="D27" s="39" t="n">
        <v>1.8</v>
      </c>
      <c r="E27" s="1" t="n">
        <v>1</v>
      </c>
      <c r="F27" s="1" t="n">
        <v>2</v>
      </c>
      <c r="G27" s="1" t="n">
        <v>3</v>
      </c>
    </row>
    <row r="28" customFormat="false" ht="12.75" hidden="false" customHeight="false" outlineLevel="0" collapsed="false">
      <c r="A28" s="2" t="n">
        <v>37043</v>
      </c>
      <c r="B28" s="39" t="n">
        <v>1.9</v>
      </c>
      <c r="C28" s="39" t="n">
        <v>2.15</v>
      </c>
      <c r="D28" s="39" t="n">
        <v>1.9</v>
      </c>
      <c r="E28" s="1" t="n">
        <v>1</v>
      </c>
      <c r="F28" s="1" t="n">
        <v>2</v>
      </c>
      <c r="G28" s="1" t="n">
        <v>3</v>
      </c>
    </row>
    <row r="29" customFormat="false" ht="12.75" hidden="false" customHeight="false" outlineLevel="0" collapsed="false">
      <c r="A29" s="2" t="n">
        <v>37135</v>
      </c>
      <c r="B29" s="39" t="n">
        <v>1.9</v>
      </c>
      <c r="C29" s="39" t="n">
        <v>2.15</v>
      </c>
      <c r="D29" s="39" t="n">
        <v>1.9</v>
      </c>
      <c r="E29" s="1" t="n">
        <v>1</v>
      </c>
      <c r="F29" s="1" t="n">
        <v>2</v>
      </c>
      <c r="G29" s="1" t="n">
        <v>3</v>
      </c>
    </row>
    <row r="30" customFormat="false" ht="12.75" hidden="false" customHeight="false" outlineLevel="0" collapsed="false">
      <c r="A30" s="2" t="n">
        <v>37226</v>
      </c>
      <c r="B30" s="39" t="n">
        <v>2.7045</v>
      </c>
      <c r="C30" s="39" t="n">
        <v>2.7</v>
      </c>
      <c r="D30" s="39" t="n">
        <v>2.2</v>
      </c>
      <c r="E30" s="1" t="n">
        <v>1</v>
      </c>
      <c r="F30" s="1" t="n">
        <v>2</v>
      </c>
      <c r="G30" s="1" t="n">
        <v>3</v>
      </c>
    </row>
    <row r="31" customFormat="false" ht="12.75" hidden="false" customHeight="false" outlineLevel="0" collapsed="false">
      <c r="A31" s="2" t="n">
        <v>37316</v>
      </c>
      <c r="B31" s="39" t="n">
        <v>2.6</v>
      </c>
      <c r="C31" s="39" t="n">
        <v>2.7</v>
      </c>
      <c r="D31" s="39" t="n">
        <v>2.2</v>
      </c>
      <c r="E31" s="1" t="n">
        <v>1</v>
      </c>
      <c r="F31" s="1" t="n">
        <v>2</v>
      </c>
      <c r="G31" s="1" t="n">
        <v>3</v>
      </c>
    </row>
    <row r="32" customFormat="false" ht="12.75" hidden="false" customHeight="false" outlineLevel="0" collapsed="false">
      <c r="A32" s="2" t="n">
        <v>37408</v>
      </c>
      <c r="B32" s="39" t="n">
        <v>2.55</v>
      </c>
      <c r="C32" s="39" t="n">
        <v>2.7</v>
      </c>
      <c r="D32" s="39" t="n">
        <v>2.4</v>
      </c>
      <c r="E32" s="1" t="n">
        <v>1</v>
      </c>
      <c r="F32" s="1" t="n">
        <v>2</v>
      </c>
      <c r="G32" s="1" t="n">
        <v>3</v>
      </c>
    </row>
    <row r="33" customFormat="false" ht="12.75" hidden="false" customHeight="false" outlineLevel="0" collapsed="false">
      <c r="A33" s="2" t="n">
        <v>37500</v>
      </c>
      <c r="B33" s="39" t="n">
        <v>2.35</v>
      </c>
      <c r="C33" s="39" t="n">
        <v>2.5</v>
      </c>
      <c r="D33" s="39" t="n">
        <v>2.1</v>
      </c>
      <c r="E33" s="1" t="n">
        <v>1</v>
      </c>
      <c r="F33" s="1" t="n">
        <v>2</v>
      </c>
      <c r="G33" s="1" t="n">
        <v>3</v>
      </c>
    </row>
    <row r="34" customFormat="false" ht="12.75" hidden="false" customHeight="false" outlineLevel="0" collapsed="false">
      <c r="A34" s="2" t="n">
        <v>37591</v>
      </c>
      <c r="B34" s="39" t="n">
        <v>2.25</v>
      </c>
      <c r="C34" s="39" t="n">
        <v>2.5</v>
      </c>
      <c r="D34" s="39" t="n">
        <v>2.1</v>
      </c>
      <c r="E34" s="1" t="n">
        <v>1</v>
      </c>
      <c r="F34" s="1" t="n">
        <v>2</v>
      </c>
      <c r="G34" s="1" t="n">
        <v>3</v>
      </c>
    </row>
    <row r="35" customFormat="false" ht="12.75" hidden="false" customHeight="false" outlineLevel="0" collapsed="false">
      <c r="A35" s="2" t="n">
        <v>37681</v>
      </c>
      <c r="B35" s="39" t="n">
        <v>2.3725</v>
      </c>
      <c r="C35" s="39" t="n">
        <v>2.5</v>
      </c>
      <c r="D35" s="39" t="n">
        <v>2.1</v>
      </c>
      <c r="E35" s="1" t="n">
        <v>1</v>
      </c>
      <c r="F35" s="1" t="n">
        <v>2</v>
      </c>
      <c r="G35" s="1" t="n">
        <v>3</v>
      </c>
    </row>
    <row r="36" customFormat="false" ht="12.75" hidden="false" customHeight="false" outlineLevel="0" collapsed="false">
      <c r="A36" s="2" t="n">
        <v>37773</v>
      </c>
      <c r="B36" s="39" t="n">
        <v>2.5</v>
      </c>
      <c r="C36" s="39" t="n">
        <v>2.55</v>
      </c>
      <c r="D36" s="39" t="n">
        <v>2.1</v>
      </c>
      <c r="E36" s="1" t="n">
        <v>1</v>
      </c>
      <c r="F36" s="1" t="n">
        <v>2</v>
      </c>
      <c r="G36" s="1" t="n">
        <v>3</v>
      </c>
    </row>
    <row r="37" customFormat="false" ht="12.75" hidden="false" customHeight="false" outlineLevel="0" collapsed="false">
      <c r="A37" s="2" t="n">
        <v>37865</v>
      </c>
      <c r="B37" s="39" t="n">
        <v>2.2365</v>
      </c>
      <c r="C37" s="39" t="n">
        <v>2.4</v>
      </c>
      <c r="D37" s="39" t="n">
        <v>2</v>
      </c>
      <c r="E37" s="1" t="n">
        <v>1</v>
      </c>
      <c r="F37" s="1" t="n">
        <v>2</v>
      </c>
      <c r="G37" s="1" t="n">
        <v>3</v>
      </c>
    </row>
    <row r="38" customFormat="false" ht="12.75" hidden="false" customHeight="false" outlineLevel="0" collapsed="false">
      <c r="A38" s="2" t="n">
        <v>37956</v>
      </c>
      <c r="B38" s="39" t="n">
        <v>2.15</v>
      </c>
      <c r="C38" s="39" t="n">
        <v>2.5</v>
      </c>
      <c r="D38" s="39" t="n">
        <v>2.1</v>
      </c>
      <c r="E38" s="1" t="n">
        <v>1</v>
      </c>
      <c r="F38" s="1" t="n">
        <v>2</v>
      </c>
      <c r="G38" s="1" t="n">
        <v>3</v>
      </c>
    </row>
    <row r="39" customFormat="false" ht="12.75" hidden="false" customHeight="false" outlineLevel="0" collapsed="false">
      <c r="A39" s="2" t="n">
        <v>38047</v>
      </c>
      <c r="B39" s="39" t="n">
        <v>1.95</v>
      </c>
      <c r="C39" s="39" t="n">
        <v>2.35</v>
      </c>
      <c r="D39" s="39" t="n">
        <v>1.9</v>
      </c>
      <c r="E39" s="1" t="n">
        <v>1</v>
      </c>
      <c r="F39" s="1" t="n">
        <v>2</v>
      </c>
      <c r="G39" s="1" t="n">
        <v>3</v>
      </c>
    </row>
    <row r="40" customFormat="false" ht="12.75" hidden="false" customHeight="false" outlineLevel="0" collapsed="false">
      <c r="A40" s="2" t="n">
        <v>38139</v>
      </c>
      <c r="B40" s="39" t="n">
        <v>1.85</v>
      </c>
      <c r="C40" s="39" t="n">
        <v>2.15</v>
      </c>
      <c r="D40" s="39" t="n">
        <v>1.9</v>
      </c>
      <c r="E40" s="1" t="n">
        <v>1</v>
      </c>
      <c r="F40" s="1" t="n">
        <v>2</v>
      </c>
      <c r="G40" s="1" t="n">
        <v>3</v>
      </c>
    </row>
    <row r="41" customFormat="false" ht="12.75" hidden="false" customHeight="false" outlineLevel="0" collapsed="false">
      <c r="A41" s="2" t="n">
        <v>38231</v>
      </c>
      <c r="B41" s="39" t="n">
        <v>1.85</v>
      </c>
      <c r="C41" s="39" t="n">
        <v>2.2</v>
      </c>
      <c r="D41" s="39" t="n">
        <v>2</v>
      </c>
      <c r="E41" s="1" t="n">
        <v>1</v>
      </c>
      <c r="F41" s="1" t="n">
        <v>2</v>
      </c>
      <c r="G41" s="1" t="n">
        <v>3</v>
      </c>
    </row>
    <row r="42" customFormat="false" ht="12.75" hidden="false" customHeight="false" outlineLevel="0" collapsed="false">
      <c r="A42" s="2" t="n">
        <v>38322</v>
      </c>
      <c r="B42" s="39" t="n">
        <v>2</v>
      </c>
      <c r="C42" s="39" t="n">
        <v>2.2</v>
      </c>
      <c r="D42" s="39" t="n">
        <v>2</v>
      </c>
      <c r="E42" s="1" t="n">
        <v>1</v>
      </c>
      <c r="F42" s="1" t="n">
        <v>2</v>
      </c>
      <c r="G42" s="1" t="n">
        <v>3</v>
      </c>
    </row>
    <row r="43" customFormat="false" ht="12.75" hidden="false" customHeight="false" outlineLevel="0" collapsed="false">
      <c r="A43" s="2" t="n">
        <v>38412</v>
      </c>
      <c r="B43" s="39" t="n">
        <v>1.85</v>
      </c>
      <c r="C43" s="39" t="n">
        <v>1.95</v>
      </c>
      <c r="D43" s="39" t="n">
        <v>1.8</v>
      </c>
      <c r="E43" s="1" t="n">
        <v>1</v>
      </c>
      <c r="F43" s="1" t="n">
        <v>2</v>
      </c>
      <c r="G43" s="1" t="n">
        <v>3</v>
      </c>
    </row>
    <row r="44" customFormat="false" ht="12.75" hidden="false" customHeight="false" outlineLevel="0" collapsed="false">
      <c r="A44" s="2" t="n">
        <v>38504</v>
      </c>
      <c r="B44" s="39" t="n">
        <v>1.65</v>
      </c>
      <c r="C44" s="39" t="n">
        <v>1.7</v>
      </c>
      <c r="D44" s="39" t="n">
        <v>1.6</v>
      </c>
      <c r="E44" s="1" t="n">
        <v>1</v>
      </c>
      <c r="F44" s="1" t="n">
        <v>2</v>
      </c>
      <c r="G44" s="1"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C22"/>
    </sheetView>
  </sheetViews>
  <sheetFormatPr defaultColWidth="9.0546875" defaultRowHeight="12.75" zeroHeight="false" outlineLevelRow="0" outlineLevelCol="0"/>
  <sheetData>
    <row r="1" customFormat="false" ht="12.75" hidden="false" customHeight="false" outlineLevel="0" collapsed="false">
      <c r="A1" s="1" t="s">
        <v>186</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1" t="s">
        <v>3</v>
      </c>
      <c r="C5" s="1" t="s">
        <v>5</v>
      </c>
    </row>
    <row r="6" customFormat="false" ht="12.75" hidden="false" customHeight="false" outlineLevel="0" collapsed="false">
      <c r="A6" s="2" t="n">
        <v>37987</v>
      </c>
      <c r="B6" s="75" t="n">
        <v>1</v>
      </c>
      <c r="C6" s="75"/>
      <c r="D6" s="39"/>
    </row>
    <row r="7" customFormat="false" ht="12.75" hidden="false" customHeight="false" outlineLevel="0" collapsed="false">
      <c r="A7" s="2" t="n">
        <v>38018</v>
      </c>
      <c r="B7" s="75" t="n">
        <v>0</v>
      </c>
      <c r="C7" s="75"/>
      <c r="D7" s="39"/>
    </row>
    <row r="8" customFormat="false" ht="12.75" hidden="false" customHeight="false" outlineLevel="0" collapsed="false">
      <c r="A8" s="2" t="n">
        <v>38047</v>
      </c>
      <c r="B8" s="75" t="n">
        <v>0.3</v>
      </c>
      <c r="C8" s="75"/>
      <c r="D8" s="39"/>
    </row>
    <row r="9" customFormat="false" ht="12.75" hidden="false" customHeight="false" outlineLevel="0" collapsed="false">
      <c r="A9" s="2" t="n">
        <v>38078</v>
      </c>
      <c r="B9" s="75" t="n">
        <v>0.8</v>
      </c>
      <c r="C9" s="75"/>
      <c r="D9" s="39"/>
    </row>
    <row r="10" customFormat="false" ht="12.75" hidden="false" customHeight="false" outlineLevel="0" collapsed="false">
      <c r="A10" s="2" t="n">
        <v>38108</v>
      </c>
      <c r="B10" s="75" t="n">
        <v>1.3</v>
      </c>
      <c r="C10" s="75"/>
      <c r="D10" s="39"/>
    </row>
    <row r="11" customFormat="false" ht="12.75" hidden="false" customHeight="false" outlineLevel="0" collapsed="false">
      <c r="A11" s="2" t="n">
        <v>38139</v>
      </c>
      <c r="B11" s="75" t="n">
        <v>0.9</v>
      </c>
      <c r="C11" s="75"/>
      <c r="D11" s="39"/>
    </row>
    <row r="12" customFormat="false" ht="12.75" hidden="false" customHeight="false" outlineLevel="0" collapsed="false">
      <c r="A12" s="2" t="n">
        <v>38169</v>
      </c>
      <c r="B12" s="75" t="n">
        <v>1</v>
      </c>
      <c r="C12" s="75"/>
      <c r="D12" s="39"/>
    </row>
    <row r="13" customFormat="false" ht="12.75" hidden="false" customHeight="false" outlineLevel="0" collapsed="false">
      <c r="A13" s="2" t="n">
        <v>38200</v>
      </c>
      <c r="B13" s="75" t="n">
        <v>0.9</v>
      </c>
      <c r="C13" s="75"/>
      <c r="D13" s="39"/>
    </row>
    <row r="14" customFormat="false" ht="12.75" hidden="false" customHeight="false" outlineLevel="0" collapsed="false">
      <c r="A14" s="2" t="n">
        <v>38231</v>
      </c>
      <c r="B14" s="75" t="n">
        <v>0.9</v>
      </c>
      <c r="C14" s="75"/>
      <c r="D14" s="39"/>
    </row>
    <row r="15" customFormat="false" ht="12.75" hidden="false" customHeight="false" outlineLevel="0" collapsed="false">
      <c r="A15" s="2" t="n">
        <v>38261</v>
      </c>
      <c r="B15" s="75" t="n">
        <v>1.2</v>
      </c>
      <c r="C15" s="75" t="n">
        <v>1.2</v>
      </c>
      <c r="D15" s="39"/>
      <c r="E15" s="39"/>
    </row>
    <row r="16" customFormat="false" ht="12.75" hidden="false" customHeight="false" outlineLevel="0" collapsed="false">
      <c r="A16" s="2" t="n">
        <v>38292</v>
      </c>
      <c r="B16" s="75" t="n">
        <v>0.8</v>
      </c>
      <c r="C16" s="75" t="n">
        <v>0.8</v>
      </c>
      <c r="D16" s="39"/>
      <c r="E16" s="39"/>
    </row>
    <row r="17" customFormat="false" ht="12.75" hidden="false" customHeight="false" outlineLevel="0" collapsed="false">
      <c r="A17" s="2" t="n">
        <v>38322</v>
      </c>
      <c r="B17" s="75" t="n">
        <v>0.7</v>
      </c>
      <c r="C17" s="75" t="n">
        <v>0.7</v>
      </c>
      <c r="D17" s="39"/>
      <c r="E17" s="39"/>
    </row>
    <row r="18" customFormat="false" ht="12.75" hidden="false" customHeight="false" outlineLevel="0" collapsed="false">
      <c r="A18" s="2" t="n">
        <v>38353</v>
      </c>
      <c r="B18" s="75" t="n">
        <v>0.4</v>
      </c>
      <c r="C18" s="75" t="n">
        <v>0.4</v>
      </c>
      <c r="D18" s="39"/>
      <c r="E18" s="39"/>
    </row>
    <row r="19" customFormat="false" ht="12.75" hidden="false" customHeight="false" outlineLevel="0" collapsed="false">
      <c r="A19" s="2" t="n">
        <v>38384</v>
      </c>
      <c r="B19" s="75" t="n">
        <v>1.1</v>
      </c>
      <c r="C19" s="75" t="n">
        <v>0.7</v>
      </c>
      <c r="D19" s="39"/>
      <c r="E19" s="39"/>
    </row>
    <row r="20" customFormat="false" ht="12.75" hidden="false" customHeight="false" outlineLevel="0" collapsed="false">
      <c r="A20" s="2" t="n">
        <v>38412</v>
      </c>
      <c r="B20" s="75" t="n">
        <v>0.5</v>
      </c>
      <c r="C20" s="75" t="n">
        <v>0.3</v>
      </c>
      <c r="D20" s="39"/>
      <c r="E20" s="39"/>
    </row>
    <row r="21" customFormat="false" ht="12.75" hidden="false" customHeight="false" outlineLevel="0" collapsed="false">
      <c r="A21" s="2" t="n">
        <v>38443</v>
      </c>
      <c r="B21" s="75" t="n">
        <v>0.4</v>
      </c>
      <c r="C21" s="75" t="n">
        <v>0.1</v>
      </c>
      <c r="D21" s="39"/>
      <c r="E21" s="39"/>
    </row>
    <row r="22" customFormat="false" ht="12.75" hidden="false" customHeight="false" outlineLevel="0" collapsed="false">
      <c r="A22" s="2" t="n">
        <v>38473</v>
      </c>
      <c r="B22" s="75" t="n">
        <v>0.2</v>
      </c>
      <c r="C22" s="75" t="n">
        <v>-0.3</v>
      </c>
      <c r="D22" s="39"/>
      <c r="E22"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187</v>
      </c>
    </row>
    <row r="2" customFormat="false" ht="12.75" hidden="false" customHeight="false" outlineLevel="0" collapsed="false">
      <c r="A2" s="1" t="s">
        <v>1</v>
      </c>
    </row>
    <row r="3" customFormat="false" ht="12.75" hidden="false" customHeight="false" outlineLevel="0" collapsed="false">
      <c r="A3" s="1" t="s">
        <v>188</v>
      </c>
    </row>
    <row r="4" customFormat="false" ht="12.75" hidden="false" customHeight="false" outlineLevel="0" collapsed="false">
      <c r="A4" s="1" t="s">
        <v>2</v>
      </c>
    </row>
    <row r="6" customFormat="false" ht="12.75" hidden="false" customHeight="false" outlineLevel="0" collapsed="false">
      <c r="B6" s="1" t="s">
        <v>189</v>
      </c>
      <c r="C6" s="1" t="s">
        <v>190</v>
      </c>
      <c r="D6" s="1" t="s">
        <v>191</v>
      </c>
      <c r="E6" s="1" t="s">
        <v>192</v>
      </c>
    </row>
    <row r="7" customFormat="false" ht="12.75" hidden="false" customHeight="false" outlineLevel="0" collapsed="false">
      <c r="A7" s="2" t="n">
        <v>36892</v>
      </c>
      <c r="B7" s="1" t="n">
        <v>1.6</v>
      </c>
      <c r="C7" s="1" t="n">
        <v>1.8</v>
      </c>
      <c r="D7" s="1" t="n">
        <v>0.9</v>
      </c>
      <c r="E7" s="1" t="n">
        <v>1.3</v>
      </c>
    </row>
    <row r="8" customFormat="false" ht="12.75" hidden="false" customHeight="false" outlineLevel="0" collapsed="false">
      <c r="A8" s="2" t="n">
        <v>36923</v>
      </c>
      <c r="B8" s="1" t="n">
        <v>1.5</v>
      </c>
      <c r="C8" s="1" t="n">
        <v>1.8</v>
      </c>
      <c r="D8" s="1" t="n">
        <v>1</v>
      </c>
      <c r="E8" s="1" t="n">
        <v>1.3</v>
      </c>
    </row>
    <row r="9" customFormat="false" ht="12.75" hidden="false" customHeight="false" outlineLevel="0" collapsed="false">
      <c r="A9" s="2" t="n">
        <v>36951</v>
      </c>
      <c r="B9" s="1" t="n">
        <v>1.7</v>
      </c>
      <c r="C9" s="1" t="n">
        <v>1.9</v>
      </c>
      <c r="D9" s="1" t="n">
        <v>1.5</v>
      </c>
      <c r="E9" s="1" t="n">
        <v>1.6</v>
      </c>
    </row>
    <row r="10" customFormat="false" ht="12.75" hidden="false" customHeight="false" outlineLevel="0" collapsed="false">
      <c r="A10" s="2" t="n">
        <v>36982</v>
      </c>
      <c r="B10" s="1" t="n">
        <v>2</v>
      </c>
      <c r="C10" s="1" t="n">
        <v>2.6</v>
      </c>
      <c r="D10" s="1" t="n">
        <v>2</v>
      </c>
      <c r="E10" s="1" t="n">
        <v>2.7</v>
      </c>
    </row>
    <row r="11" customFormat="false" ht="12.75" hidden="false" customHeight="false" outlineLevel="0" collapsed="false">
      <c r="A11" s="2" t="n">
        <v>37012</v>
      </c>
      <c r="B11" s="1" t="n">
        <v>2.3</v>
      </c>
      <c r="C11" s="1" t="n">
        <v>2.8</v>
      </c>
      <c r="D11" s="1" t="n">
        <v>2.1</v>
      </c>
      <c r="E11" s="1" t="n">
        <v>2.9</v>
      </c>
    </row>
    <row r="12" customFormat="false" ht="12.75" hidden="false" customHeight="false" outlineLevel="0" collapsed="false">
      <c r="A12" s="2" t="n">
        <v>37043</v>
      </c>
      <c r="B12" s="1" t="n">
        <v>2.3</v>
      </c>
      <c r="C12" s="1" t="n">
        <v>2.6</v>
      </c>
      <c r="D12" s="1" t="n">
        <v>2.3</v>
      </c>
      <c r="E12" s="1" t="n">
        <v>2.7</v>
      </c>
    </row>
    <row r="13" customFormat="false" ht="12.75" hidden="false" customHeight="false" outlineLevel="0" collapsed="false">
      <c r="A13" s="2" t="n">
        <v>37073</v>
      </c>
      <c r="B13" s="1" t="n">
        <v>2.4</v>
      </c>
      <c r="C13" s="1" t="n">
        <v>2.6</v>
      </c>
      <c r="D13" s="1" t="n">
        <v>2.3</v>
      </c>
      <c r="E13" s="1" t="n">
        <v>2.6</v>
      </c>
    </row>
    <row r="14" customFormat="false" ht="12.75" hidden="false" customHeight="false" outlineLevel="0" collapsed="false">
      <c r="A14" s="2" t="n">
        <v>37104</v>
      </c>
      <c r="B14" s="1" t="n">
        <v>2.5</v>
      </c>
      <c r="C14" s="1" t="n">
        <v>2.8</v>
      </c>
      <c r="D14" s="1" t="n">
        <v>2.4</v>
      </c>
      <c r="E14" s="1" t="n">
        <v>2.8</v>
      </c>
    </row>
    <row r="15" customFormat="false" ht="12.75" hidden="false" customHeight="false" outlineLevel="0" collapsed="false">
      <c r="A15" s="2" t="n">
        <v>37135</v>
      </c>
      <c r="B15" s="1" t="n">
        <v>2.7</v>
      </c>
      <c r="C15" s="1" t="n">
        <v>3.1</v>
      </c>
      <c r="D15" s="1" t="n">
        <v>2.9</v>
      </c>
      <c r="E15" s="1" t="n">
        <v>3.1</v>
      </c>
    </row>
    <row r="16" customFormat="false" ht="12.75" hidden="false" customHeight="false" outlineLevel="0" collapsed="false">
      <c r="A16" s="2" t="n">
        <v>37165</v>
      </c>
      <c r="B16" s="1" t="n">
        <v>2.7</v>
      </c>
      <c r="C16" s="1" t="n">
        <v>2.6</v>
      </c>
      <c r="D16" s="1" t="n">
        <v>2.9</v>
      </c>
      <c r="E16" s="1" t="n">
        <v>2.8</v>
      </c>
    </row>
    <row r="17" customFormat="false" ht="12.75" hidden="false" customHeight="false" outlineLevel="0" collapsed="false">
      <c r="A17" s="2" t="n">
        <v>37196</v>
      </c>
      <c r="B17" s="1" t="n">
        <v>2.8</v>
      </c>
      <c r="C17" s="1" t="n">
        <v>2.8</v>
      </c>
      <c r="D17" s="1" t="n">
        <v>3</v>
      </c>
      <c r="E17" s="1" t="n">
        <v>2.8</v>
      </c>
    </row>
    <row r="18" customFormat="false" ht="12.75" hidden="false" customHeight="false" outlineLevel="0" collapsed="false">
      <c r="A18" s="2" t="n">
        <v>37226</v>
      </c>
      <c r="B18" s="1" t="n">
        <v>2.8</v>
      </c>
      <c r="C18" s="1" t="n">
        <v>2.8</v>
      </c>
      <c r="D18" s="1" t="n">
        <v>3.2</v>
      </c>
      <c r="E18" s="1" t="n">
        <v>3.1</v>
      </c>
    </row>
    <row r="19" customFormat="false" ht="12.75" hidden="false" customHeight="false" outlineLevel="0" collapsed="false">
      <c r="A19" s="2" t="n">
        <v>37257</v>
      </c>
      <c r="B19" s="1" t="n">
        <v>2.8</v>
      </c>
      <c r="C19" s="1" t="n">
        <v>2.8</v>
      </c>
      <c r="D19" s="1" t="n">
        <v>3.4</v>
      </c>
      <c r="E19" s="1" t="n">
        <v>3.2</v>
      </c>
    </row>
    <row r="20" customFormat="false" ht="12.75" hidden="false" customHeight="false" outlineLevel="0" collapsed="false">
      <c r="A20" s="2" t="n">
        <v>37288</v>
      </c>
      <c r="B20" s="1" t="n">
        <v>2.8</v>
      </c>
      <c r="C20" s="1" t="n">
        <v>3</v>
      </c>
      <c r="D20" s="1" t="n">
        <v>3.4</v>
      </c>
      <c r="E20" s="1" t="n">
        <v>3.1</v>
      </c>
    </row>
    <row r="21" customFormat="false" ht="12.75" hidden="false" customHeight="false" outlineLevel="0" collapsed="false">
      <c r="A21" s="2" t="n">
        <v>37316</v>
      </c>
      <c r="B21" s="1" t="n">
        <v>2.9</v>
      </c>
      <c r="C21" s="1" t="n">
        <v>2.8</v>
      </c>
      <c r="D21" s="1" t="n">
        <v>3.3</v>
      </c>
      <c r="E21" s="1" t="n">
        <v>3.2</v>
      </c>
    </row>
    <row r="22" customFormat="false" ht="12.75" hidden="false" customHeight="false" outlineLevel="0" collapsed="false">
      <c r="A22" s="2" t="n">
        <v>37347</v>
      </c>
      <c r="B22" s="1" t="n">
        <v>2.8</v>
      </c>
      <c r="C22" s="1" t="n">
        <v>2.7</v>
      </c>
      <c r="D22" s="1" t="n">
        <v>2.8</v>
      </c>
      <c r="E22" s="1" t="n">
        <v>2.6</v>
      </c>
    </row>
    <row r="23" customFormat="false" ht="12.75" hidden="false" customHeight="false" outlineLevel="0" collapsed="false">
      <c r="A23" s="2" t="n">
        <v>37377</v>
      </c>
      <c r="B23" s="1" t="n">
        <v>2.7</v>
      </c>
      <c r="C23" s="1" t="n">
        <v>2.5</v>
      </c>
      <c r="D23" s="1" t="n">
        <v>2.6</v>
      </c>
      <c r="E23" s="1" t="n">
        <v>2</v>
      </c>
    </row>
    <row r="24" customFormat="false" ht="12.75" hidden="false" customHeight="false" outlineLevel="0" collapsed="false">
      <c r="A24" s="2" t="n">
        <v>37408</v>
      </c>
      <c r="B24" s="1" t="n">
        <v>2.6</v>
      </c>
      <c r="C24" s="1" t="n">
        <v>2.4</v>
      </c>
      <c r="D24" s="1" t="n">
        <v>2.6</v>
      </c>
      <c r="E24" s="1" t="n">
        <v>2</v>
      </c>
    </row>
    <row r="25" customFormat="false" ht="12.75" hidden="false" customHeight="false" outlineLevel="0" collapsed="false">
      <c r="A25" s="2" t="n">
        <v>37438</v>
      </c>
      <c r="B25" s="1" t="n">
        <v>2.5</v>
      </c>
      <c r="C25" s="1" t="n">
        <v>2.5</v>
      </c>
      <c r="D25" s="1" t="n">
        <v>2.6</v>
      </c>
      <c r="E25" s="1" t="n">
        <v>2.2</v>
      </c>
    </row>
    <row r="26" customFormat="false" ht="12.75" hidden="false" customHeight="false" outlineLevel="0" collapsed="false">
      <c r="A26" s="2" t="n">
        <v>37469</v>
      </c>
      <c r="B26" s="1" t="n">
        <v>2.4</v>
      </c>
      <c r="C26" s="1" t="n">
        <v>2.3</v>
      </c>
      <c r="D26" s="1" t="n">
        <v>2.4</v>
      </c>
      <c r="E26" s="1" t="n">
        <v>2.1</v>
      </c>
    </row>
    <row r="27" customFormat="false" ht="12.75" hidden="false" customHeight="false" outlineLevel="0" collapsed="false">
      <c r="A27" s="2" t="n">
        <v>37500</v>
      </c>
      <c r="B27" s="1" t="n">
        <v>2.1</v>
      </c>
      <c r="C27" s="1" t="n">
        <v>1.9</v>
      </c>
      <c r="D27" s="1" t="n">
        <v>2.1</v>
      </c>
      <c r="E27" s="1" t="n">
        <v>1.7</v>
      </c>
    </row>
    <row r="28" customFormat="false" ht="12.75" hidden="false" customHeight="false" outlineLevel="0" collapsed="false">
      <c r="A28" s="2" t="n">
        <v>37530</v>
      </c>
      <c r="B28" s="1" t="n">
        <v>2.2</v>
      </c>
      <c r="C28" s="1" t="n">
        <v>2.6</v>
      </c>
      <c r="D28" s="1" t="n">
        <v>2.2</v>
      </c>
      <c r="E28" s="1" t="n">
        <v>2.1</v>
      </c>
    </row>
    <row r="29" customFormat="false" ht="12.75" hidden="false" customHeight="false" outlineLevel="0" collapsed="false">
      <c r="A29" s="2" t="n">
        <v>37561</v>
      </c>
      <c r="B29" s="1" t="n">
        <v>2</v>
      </c>
      <c r="C29" s="1" t="n">
        <v>2.3</v>
      </c>
      <c r="D29" s="1" t="n">
        <v>1.9</v>
      </c>
      <c r="E29" s="1" t="n">
        <v>1.9</v>
      </c>
    </row>
    <row r="30" customFormat="false" ht="12.75" hidden="false" customHeight="false" outlineLevel="0" collapsed="false">
      <c r="A30" s="2" t="n">
        <v>37591</v>
      </c>
      <c r="B30" s="1" t="n">
        <v>2.1</v>
      </c>
      <c r="C30" s="1" t="n">
        <v>2.3</v>
      </c>
      <c r="D30" s="1" t="n">
        <v>1.8</v>
      </c>
      <c r="E30" s="1" t="n">
        <v>2</v>
      </c>
    </row>
    <row r="31" customFormat="false" ht="12.75" hidden="false" customHeight="false" outlineLevel="0" collapsed="false">
      <c r="A31" s="2" t="n">
        <v>37622</v>
      </c>
      <c r="B31" s="1" t="n">
        <v>2.3</v>
      </c>
      <c r="C31" s="1" t="n">
        <v>2.6</v>
      </c>
      <c r="D31" s="1" t="n">
        <v>1.6</v>
      </c>
      <c r="E31" s="1" t="n">
        <v>2.5</v>
      </c>
    </row>
    <row r="32" customFormat="false" ht="12.75" hidden="false" customHeight="false" outlineLevel="0" collapsed="false">
      <c r="A32" s="2" t="n">
        <v>37653</v>
      </c>
      <c r="B32" s="1" t="n">
        <v>2.3</v>
      </c>
      <c r="C32" s="1" t="n">
        <v>2.7</v>
      </c>
      <c r="D32" s="1" t="n">
        <v>1.8</v>
      </c>
      <c r="E32" s="1" t="n">
        <v>3.2</v>
      </c>
    </row>
    <row r="33" customFormat="false" ht="12.75" hidden="false" customHeight="false" outlineLevel="0" collapsed="false">
      <c r="A33" s="2" t="n">
        <v>37681</v>
      </c>
      <c r="B33" s="1" t="n">
        <v>2.2</v>
      </c>
      <c r="C33" s="1" t="n">
        <v>2.4</v>
      </c>
      <c r="D33" s="1" t="n">
        <v>1.7</v>
      </c>
      <c r="E33" s="1" t="n">
        <v>2.8</v>
      </c>
    </row>
    <row r="34" customFormat="false" ht="12.75" hidden="false" customHeight="false" outlineLevel="0" collapsed="false">
      <c r="A34" s="2" t="n">
        <v>37712</v>
      </c>
      <c r="B34" s="1" t="n">
        <v>2.1</v>
      </c>
      <c r="C34" s="1" t="n">
        <v>1.6</v>
      </c>
      <c r="D34" s="1" t="n">
        <v>1.6</v>
      </c>
      <c r="E34" s="1" t="n">
        <v>2.2</v>
      </c>
    </row>
    <row r="35" customFormat="false" ht="12.75" hidden="false" customHeight="false" outlineLevel="0" collapsed="false">
      <c r="A35" s="2" t="n">
        <v>37742</v>
      </c>
      <c r="B35" s="1" t="n">
        <v>1.9</v>
      </c>
      <c r="C35" s="1" t="n">
        <v>1.3</v>
      </c>
      <c r="D35" s="1" t="n">
        <v>1.3</v>
      </c>
      <c r="E35" s="1" t="n">
        <v>1.9</v>
      </c>
    </row>
    <row r="36" customFormat="false" ht="12.75" hidden="false" customHeight="false" outlineLevel="0" collapsed="false">
      <c r="A36" s="2" t="n">
        <v>37773</v>
      </c>
      <c r="B36" s="1" t="n">
        <v>1.7</v>
      </c>
      <c r="C36" s="1" t="n">
        <v>1.4</v>
      </c>
      <c r="D36" s="1" t="n">
        <v>1.2</v>
      </c>
      <c r="E36" s="1" t="n">
        <v>2</v>
      </c>
    </row>
    <row r="37" customFormat="false" ht="12.75" hidden="false" customHeight="false" outlineLevel="0" collapsed="false">
      <c r="A37" s="2" t="n">
        <v>37803</v>
      </c>
      <c r="B37" s="1" t="n">
        <v>1.8</v>
      </c>
      <c r="C37" s="1" t="n">
        <v>1.6</v>
      </c>
      <c r="D37" s="1" t="n">
        <v>1.4</v>
      </c>
      <c r="E37" s="1" t="n">
        <v>2.2</v>
      </c>
    </row>
    <row r="38" customFormat="false" ht="12.75" hidden="false" customHeight="false" outlineLevel="0" collapsed="false">
      <c r="A38" s="2" t="n">
        <v>37834</v>
      </c>
      <c r="B38" s="1" t="n">
        <v>1.8</v>
      </c>
      <c r="C38" s="1" t="n">
        <v>1.5</v>
      </c>
      <c r="D38" s="1" t="n">
        <v>1.3</v>
      </c>
      <c r="E38" s="1" t="n">
        <v>2.1</v>
      </c>
    </row>
    <row r="39" customFormat="false" ht="12.75" hidden="false" customHeight="false" outlineLevel="0" collapsed="false">
      <c r="A39" s="2" t="n">
        <v>37865</v>
      </c>
      <c r="B39" s="1" t="n">
        <v>1.8</v>
      </c>
      <c r="C39" s="1" t="n">
        <v>1.5</v>
      </c>
      <c r="D39" s="1" t="n">
        <v>1.5</v>
      </c>
      <c r="E39" s="1" t="n">
        <v>2</v>
      </c>
    </row>
    <row r="40" customFormat="false" ht="12.75" hidden="false" customHeight="false" outlineLevel="0" collapsed="false">
      <c r="A40" s="2" t="n">
        <v>37895</v>
      </c>
      <c r="B40" s="1" t="n">
        <v>1.6</v>
      </c>
      <c r="C40" s="1" t="n">
        <v>1.3</v>
      </c>
      <c r="D40" s="1" t="n">
        <v>1.1</v>
      </c>
      <c r="E40" s="1" t="n">
        <v>1.7</v>
      </c>
    </row>
    <row r="41" customFormat="false" ht="12.75" hidden="false" customHeight="false" outlineLevel="0" collapsed="false">
      <c r="A41" s="2" t="n">
        <v>37926</v>
      </c>
      <c r="B41" s="1" t="n">
        <v>1.6</v>
      </c>
      <c r="C41" s="1" t="n">
        <v>1.3</v>
      </c>
      <c r="D41" s="1" t="n">
        <v>1</v>
      </c>
      <c r="E41" s="1" t="n">
        <v>1.8</v>
      </c>
    </row>
    <row r="42" customFormat="false" ht="12.75" hidden="false" customHeight="false" outlineLevel="0" collapsed="false">
      <c r="A42" s="2" t="n">
        <v>37956</v>
      </c>
      <c r="B42" s="1" t="n">
        <v>1.6</v>
      </c>
      <c r="C42" s="1" t="n">
        <v>1.2</v>
      </c>
      <c r="D42" s="1" t="n">
        <v>1</v>
      </c>
      <c r="E42" s="1" t="n">
        <v>1.6</v>
      </c>
    </row>
    <row r="43" customFormat="false" ht="12.75" hidden="false" customHeight="false" outlineLevel="0" collapsed="false">
      <c r="A43" s="2" t="n">
        <v>37987</v>
      </c>
      <c r="B43" s="1" t="n">
        <v>1.4</v>
      </c>
      <c r="C43" s="1" t="n">
        <v>1.1</v>
      </c>
      <c r="D43" s="1" t="n">
        <v>0.9</v>
      </c>
      <c r="E43" s="1" t="n">
        <v>1</v>
      </c>
    </row>
    <row r="44" customFormat="false" ht="12.75" hidden="false" customHeight="false" outlineLevel="0" collapsed="false">
      <c r="A44" s="2" t="n">
        <v>38018</v>
      </c>
      <c r="B44" s="1" t="n">
        <v>0.8</v>
      </c>
      <c r="C44" s="1" t="n">
        <v>0</v>
      </c>
      <c r="D44" s="1" t="n">
        <v>0.5</v>
      </c>
      <c r="E44" s="1" t="n">
        <v>0</v>
      </c>
    </row>
    <row r="45" customFormat="false" ht="12.75" hidden="false" customHeight="false" outlineLevel="0" collapsed="false">
      <c r="A45" s="2" t="n">
        <v>38047</v>
      </c>
      <c r="B45" s="1" t="n">
        <v>0.8</v>
      </c>
      <c r="C45" s="1" t="n">
        <v>0.3</v>
      </c>
      <c r="D45" s="1" t="n">
        <v>0.6</v>
      </c>
      <c r="E45" s="1" t="n">
        <v>0.3</v>
      </c>
    </row>
    <row r="46" customFormat="false" ht="12.75" hidden="false" customHeight="false" outlineLevel="0" collapsed="false">
      <c r="A46" s="2" t="n">
        <v>38078</v>
      </c>
      <c r="B46" s="1" t="n">
        <v>0.8</v>
      </c>
      <c r="C46" s="1" t="n">
        <v>0.8</v>
      </c>
      <c r="D46" s="1" t="n">
        <v>0.8</v>
      </c>
      <c r="E46" s="1" t="n">
        <v>0.8</v>
      </c>
    </row>
    <row r="47" customFormat="false" ht="12.75" hidden="false" customHeight="false" outlineLevel="0" collapsed="false">
      <c r="A47" s="2" t="n">
        <v>38108</v>
      </c>
      <c r="B47" s="1" t="n">
        <v>0.9</v>
      </c>
      <c r="C47" s="1" t="n">
        <v>1</v>
      </c>
      <c r="D47" s="1" t="n">
        <v>0.9</v>
      </c>
      <c r="E47" s="1" t="n">
        <v>1.3</v>
      </c>
    </row>
    <row r="48" customFormat="false" ht="12.75" hidden="false" customHeight="false" outlineLevel="0" collapsed="false">
      <c r="A48" s="2" t="n">
        <v>38139</v>
      </c>
      <c r="B48" s="1" t="n">
        <v>0.9</v>
      </c>
      <c r="C48" s="1" t="n">
        <v>0.9</v>
      </c>
      <c r="D48" s="1" t="n">
        <v>0.8</v>
      </c>
      <c r="E48" s="1" t="n">
        <v>0.9</v>
      </c>
    </row>
    <row r="49" customFormat="false" ht="12.75" hidden="false" customHeight="false" outlineLevel="0" collapsed="false">
      <c r="A49" s="2" t="n">
        <v>38169</v>
      </c>
      <c r="B49" s="1" t="n">
        <v>0.7</v>
      </c>
      <c r="C49" s="1" t="n">
        <v>0.8</v>
      </c>
      <c r="D49" s="1" t="n">
        <v>0.7</v>
      </c>
      <c r="E49" s="1" t="n">
        <v>1</v>
      </c>
    </row>
    <row r="50" customFormat="false" ht="12.75" hidden="false" customHeight="false" outlineLevel="0" collapsed="false">
      <c r="A50" s="2" t="n">
        <v>38200</v>
      </c>
      <c r="B50" s="1" t="n">
        <v>0.6</v>
      </c>
      <c r="C50" s="1" t="n">
        <v>0.8</v>
      </c>
      <c r="D50" s="1" t="n">
        <v>0.7</v>
      </c>
      <c r="E50" s="1" t="n">
        <v>0.9</v>
      </c>
    </row>
    <row r="51" customFormat="false" ht="12.75" hidden="false" customHeight="false" outlineLevel="0" collapsed="false">
      <c r="A51" s="2" t="n">
        <v>38231</v>
      </c>
      <c r="B51" s="1" t="n">
        <v>0.6</v>
      </c>
      <c r="C51" s="1" t="n">
        <v>0.7</v>
      </c>
      <c r="D51" s="1" t="n">
        <v>0.6</v>
      </c>
      <c r="E51" s="1" t="n">
        <v>0.9</v>
      </c>
    </row>
    <row r="52" customFormat="false" ht="12.75" hidden="false" customHeight="false" outlineLevel="0" collapsed="false">
      <c r="A52" s="2" t="n">
        <v>38261</v>
      </c>
      <c r="B52" s="1" t="n">
        <v>0.6</v>
      </c>
      <c r="C52" s="1" t="n">
        <v>0.8</v>
      </c>
      <c r="D52" s="1" t="n">
        <v>0.8</v>
      </c>
      <c r="E52" s="1" t="n">
        <v>1.2</v>
      </c>
    </row>
    <row r="53" customFormat="false" ht="12.75" hidden="false" customHeight="false" outlineLevel="0" collapsed="false">
      <c r="A53" s="2" t="n">
        <v>38292</v>
      </c>
      <c r="B53" s="1" t="n">
        <v>0.4</v>
      </c>
      <c r="C53" s="1" t="n">
        <v>0.6</v>
      </c>
      <c r="D53" s="1" t="n">
        <v>0.7</v>
      </c>
      <c r="E53" s="1" t="n">
        <v>0.8</v>
      </c>
    </row>
    <row r="54" customFormat="false" ht="12.75" hidden="false" customHeight="false" outlineLevel="0" collapsed="false">
      <c r="A54" s="2" t="n">
        <v>38322</v>
      </c>
      <c r="B54" s="1" t="n">
        <v>0.4</v>
      </c>
      <c r="C54" s="1" t="n">
        <v>0.6</v>
      </c>
      <c r="D54" s="1" t="n">
        <v>0.6</v>
      </c>
      <c r="E54" s="1" t="n">
        <v>0.7</v>
      </c>
    </row>
    <row r="55" customFormat="false" ht="12.75" hidden="false" customHeight="false" outlineLevel="0" collapsed="false">
      <c r="A55" s="2" t="n">
        <v>38353</v>
      </c>
      <c r="B55" s="1" t="n">
        <v>0.2</v>
      </c>
      <c r="C55" s="1" t="n">
        <v>0.3</v>
      </c>
      <c r="D55" s="1" t="n">
        <v>0.5</v>
      </c>
      <c r="E55" s="1" t="n">
        <v>0.4</v>
      </c>
    </row>
    <row r="56" customFormat="false" ht="12.75" hidden="false" customHeight="false" outlineLevel="0" collapsed="false">
      <c r="A56" s="2" t="n">
        <v>38384</v>
      </c>
      <c r="B56" s="1" t="n">
        <v>0.6</v>
      </c>
      <c r="C56" s="1" t="n">
        <v>0.8</v>
      </c>
      <c r="D56" s="1" t="n">
        <v>1</v>
      </c>
      <c r="E56" s="1" t="n">
        <v>1.1</v>
      </c>
    </row>
    <row r="57" customFormat="false" ht="12.75" hidden="false" customHeight="false" outlineLevel="0" collapsed="false">
      <c r="A57" s="2" t="n">
        <v>38412</v>
      </c>
      <c r="B57" s="1" t="n">
        <v>0.3</v>
      </c>
      <c r="C57" s="1" t="n">
        <v>0.3</v>
      </c>
      <c r="D57" s="1" t="n">
        <v>0.4</v>
      </c>
      <c r="E57" s="1" t="n">
        <v>0.5</v>
      </c>
    </row>
    <row r="58" customFormat="false" ht="12.75" hidden="false" customHeight="false" outlineLevel="0" collapsed="false">
      <c r="A58" s="2" t="n">
        <v>38443</v>
      </c>
      <c r="B58" s="1" t="n">
        <v>0.2</v>
      </c>
      <c r="C58" s="1" t="n">
        <v>0.2</v>
      </c>
      <c r="D58" s="1" t="n">
        <v>0.2</v>
      </c>
      <c r="E58" s="1" t="n">
        <v>0.4</v>
      </c>
    </row>
    <row r="59" customFormat="false" ht="12.75" hidden="false" customHeight="false" outlineLevel="0" collapsed="false">
      <c r="A59" s="2" t="n">
        <v>38473</v>
      </c>
      <c r="B59" s="1" t="n">
        <v>0.2</v>
      </c>
      <c r="C59" s="1" t="n">
        <v>0.2</v>
      </c>
      <c r="D59" s="1" t="n">
        <v>0.3</v>
      </c>
      <c r="E59" s="1"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193</v>
      </c>
    </row>
    <row r="2" customFormat="false" ht="12.75" hidden="false" customHeight="false" outlineLevel="0" collapsed="false">
      <c r="A2" s="1" t="s">
        <v>194</v>
      </c>
    </row>
    <row r="3" customFormat="false" ht="12.75" hidden="false" customHeight="false" outlineLevel="0" collapsed="false">
      <c r="A3" s="1" t="s">
        <v>2</v>
      </c>
    </row>
    <row r="5" customFormat="false" ht="12.75" hidden="false" customHeight="false" outlineLevel="0" collapsed="false">
      <c r="B5" s="1" t="s">
        <v>195</v>
      </c>
      <c r="C5" s="1" t="s">
        <v>196</v>
      </c>
    </row>
    <row r="6" customFormat="false" ht="12.75" hidden="false" customHeight="false" outlineLevel="0" collapsed="false">
      <c r="A6" s="2" t="n">
        <v>35431</v>
      </c>
      <c r="B6" s="75" t="n">
        <v>1.1</v>
      </c>
      <c r="C6" s="75" t="n">
        <v>1.1</v>
      </c>
    </row>
    <row r="7" customFormat="false" ht="12.75" hidden="false" customHeight="false" outlineLevel="0" collapsed="false">
      <c r="A7" s="2" t="n">
        <v>35521</v>
      </c>
      <c r="B7" s="75" t="n">
        <v>1.8</v>
      </c>
      <c r="C7" s="75" t="n">
        <v>0.6</v>
      </c>
    </row>
    <row r="8" customFormat="false" ht="12.75" hidden="false" customHeight="false" outlineLevel="0" collapsed="false">
      <c r="A8" s="2" t="n">
        <v>35612</v>
      </c>
      <c r="B8" s="75" t="n">
        <v>1.7</v>
      </c>
      <c r="C8" s="75" t="n">
        <v>-0.3</v>
      </c>
    </row>
    <row r="9" customFormat="false" ht="12.75" hidden="false" customHeight="false" outlineLevel="0" collapsed="false">
      <c r="A9" s="2" t="n">
        <v>35704</v>
      </c>
      <c r="B9" s="75" t="n">
        <v>2.2</v>
      </c>
      <c r="C9" s="75" t="n">
        <v>-0.3</v>
      </c>
    </row>
    <row r="10" customFormat="false" ht="12.75" hidden="false" customHeight="false" outlineLevel="0" collapsed="false">
      <c r="A10" s="2" t="n">
        <v>35796</v>
      </c>
      <c r="B10" s="75" t="n">
        <v>2.2</v>
      </c>
      <c r="C10" s="75" t="n">
        <v>-0.8</v>
      </c>
    </row>
    <row r="11" customFormat="false" ht="12.75" hidden="false" customHeight="false" outlineLevel="0" collapsed="false">
      <c r="A11" s="2" t="n">
        <v>35886</v>
      </c>
      <c r="B11" s="75" t="n">
        <v>1.9</v>
      </c>
      <c r="C11" s="75" t="n">
        <v>-0.8</v>
      </c>
    </row>
    <row r="12" customFormat="false" ht="12.75" hidden="false" customHeight="false" outlineLevel="0" collapsed="false">
      <c r="A12" s="2" t="n">
        <v>35977</v>
      </c>
      <c r="B12" s="75" t="n">
        <v>2.2</v>
      </c>
      <c r="C12" s="75" t="n">
        <v>-0.6</v>
      </c>
    </row>
    <row r="13" customFormat="false" ht="12.75" hidden="false" customHeight="false" outlineLevel="0" collapsed="false">
      <c r="A13" s="2" t="n">
        <v>36069</v>
      </c>
      <c r="B13" s="75" t="n">
        <v>1.6</v>
      </c>
      <c r="C13" s="75" t="n">
        <v>-0.8</v>
      </c>
    </row>
    <row r="14" customFormat="false" ht="12.75" hidden="false" customHeight="false" outlineLevel="0" collapsed="false">
      <c r="A14" s="2" t="n">
        <v>36161</v>
      </c>
      <c r="B14" s="75" t="n">
        <v>2.6</v>
      </c>
      <c r="C14" s="75" t="n">
        <v>-0.4</v>
      </c>
    </row>
    <row r="15" customFormat="false" ht="12.75" hidden="false" customHeight="false" outlineLevel="0" collapsed="false">
      <c r="A15" s="2" t="n">
        <v>36251</v>
      </c>
      <c r="B15" s="75" t="n">
        <v>2.6</v>
      </c>
      <c r="C15" s="75" t="n">
        <v>-0.8</v>
      </c>
    </row>
    <row r="16" customFormat="false" ht="12.75" hidden="false" customHeight="false" outlineLevel="0" collapsed="false">
      <c r="A16" s="2" t="n">
        <v>36342</v>
      </c>
      <c r="B16" s="75" t="n">
        <v>2.4</v>
      </c>
      <c r="C16" s="75" t="n">
        <v>-0.3</v>
      </c>
    </row>
    <row r="17" customFormat="false" ht="12.75" hidden="false" customHeight="false" outlineLevel="0" collapsed="false">
      <c r="A17" s="2" t="n">
        <v>36434</v>
      </c>
      <c r="B17" s="75" t="n">
        <v>2.2</v>
      </c>
      <c r="C17" s="75" t="n">
        <v>-0.2</v>
      </c>
    </row>
    <row r="18" customFormat="false" ht="12.75" hidden="false" customHeight="false" outlineLevel="0" collapsed="false">
      <c r="A18" s="2" t="n">
        <v>36526</v>
      </c>
      <c r="B18" s="75" t="n">
        <v>1</v>
      </c>
      <c r="C18" s="75" t="n">
        <v>-0.3</v>
      </c>
    </row>
    <row r="19" customFormat="false" ht="12.75" hidden="false" customHeight="false" outlineLevel="0" collapsed="false">
      <c r="A19" s="2" t="n">
        <v>36617</v>
      </c>
      <c r="B19" s="75" t="n">
        <v>0.7</v>
      </c>
      <c r="C19" s="75" t="n">
        <v>0.3</v>
      </c>
    </row>
    <row r="20" customFormat="false" ht="12.75" hidden="false" customHeight="false" outlineLevel="0" collapsed="false">
      <c r="A20" s="2" t="n">
        <v>36708</v>
      </c>
      <c r="B20" s="75" t="n">
        <v>0.9</v>
      </c>
      <c r="C20" s="75" t="n">
        <v>0</v>
      </c>
    </row>
    <row r="21" customFormat="false" ht="12.75" hidden="false" customHeight="false" outlineLevel="0" collapsed="false">
      <c r="A21" s="2" t="n">
        <v>36800</v>
      </c>
      <c r="B21" s="75" t="n">
        <v>1.3</v>
      </c>
      <c r="C21" s="75" t="n">
        <v>0.6</v>
      </c>
    </row>
    <row r="22" customFormat="false" ht="12.75" hidden="false" customHeight="false" outlineLevel="0" collapsed="false">
      <c r="A22" s="2" t="n">
        <v>36892</v>
      </c>
      <c r="B22" s="75" t="n">
        <v>2.5</v>
      </c>
      <c r="C22" s="75" t="n">
        <v>1.3</v>
      </c>
    </row>
    <row r="23" customFormat="false" ht="12.75" hidden="false" customHeight="false" outlineLevel="0" collapsed="false">
      <c r="A23" s="2" t="n">
        <v>36982</v>
      </c>
      <c r="B23" s="75" t="n">
        <v>3.1</v>
      </c>
      <c r="C23" s="75" t="n">
        <v>1.4</v>
      </c>
    </row>
    <row r="24" customFormat="false" ht="12.75" hidden="false" customHeight="false" outlineLevel="0" collapsed="false">
      <c r="A24" s="2" t="n">
        <v>37073</v>
      </c>
      <c r="B24" s="75" t="n">
        <v>3.5</v>
      </c>
      <c r="C24" s="75" t="n">
        <v>2.3</v>
      </c>
    </row>
    <row r="25" customFormat="false" ht="12.75" hidden="false" customHeight="false" outlineLevel="0" collapsed="false">
      <c r="A25" s="2" t="n">
        <v>37165</v>
      </c>
      <c r="B25" s="75" t="n">
        <v>3.5</v>
      </c>
      <c r="C25" s="75" t="n">
        <v>2.2</v>
      </c>
    </row>
    <row r="26" customFormat="false" ht="12.75" hidden="false" customHeight="false" outlineLevel="0" collapsed="false">
      <c r="A26" s="2" t="n">
        <v>37257</v>
      </c>
      <c r="B26" s="75" t="n">
        <v>3.4</v>
      </c>
      <c r="C26" s="75" t="n">
        <v>1.5</v>
      </c>
    </row>
    <row r="27" customFormat="false" ht="12.75" hidden="false" customHeight="false" outlineLevel="0" collapsed="false">
      <c r="A27" s="2" t="n">
        <v>37347</v>
      </c>
      <c r="B27" s="75" t="n">
        <v>3.2</v>
      </c>
      <c r="C27" s="75" t="n">
        <v>1</v>
      </c>
    </row>
    <row r="28" customFormat="false" ht="12.75" hidden="false" customHeight="false" outlineLevel="0" collapsed="false">
      <c r="A28" s="2" t="n">
        <v>37438</v>
      </c>
      <c r="B28" s="75" t="n">
        <v>3</v>
      </c>
      <c r="C28" s="75" t="n">
        <v>0.3</v>
      </c>
    </row>
    <row r="29" customFormat="false" ht="12.75" hidden="false" customHeight="false" outlineLevel="0" collapsed="false">
      <c r="A29" s="2" t="n">
        <v>37530</v>
      </c>
      <c r="B29" s="75" t="n">
        <v>2.9</v>
      </c>
      <c r="C29" s="75" t="n">
        <v>0</v>
      </c>
    </row>
    <row r="30" customFormat="false" ht="12.75" hidden="false" customHeight="false" outlineLevel="0" collapsed="false">
      <c r="A30" s="2" t="n">
        <v>37622</v>
      </c>
      <c r="B30" s="75" t="n">
        <v>2.7</v>
      </c>
      <c r="C30" s="75" t="n">
        <v>0.2</v>
      </c>
    </row>
    <row r="31" customFormat="false" ht="12.75" hidden="false" customHeight="false" outlineLevel="0" collapsed="false">
      <c r="A31" s="2" t="n">
        <v>37712</v>
      </c>
      <c r="B31" s="75" t="n">
        <v>2.6</v>
      </c>
      <c r="C31" s="75" t="n">
        <v>0.2</v>
      </c>
    </row>
    <row r="32" customFormat="false" ht="12.75" hidden="false" customHeight="false" outlineLevel="0" collapsed="false">
      <c r="A32" s="2" t="n">
        <v>37803</v>
      </c>
      <c r="B32" s="75" t="n">
        <v>2.7</v>
      </c>
      <c r="C32" s="75" t="n">
        <v>0.3</v>
      </c>
    </row>
    <row r="33" customFormat="false" ht="12.75" hidden="false" customHeight="false" outlineLevel="0" collapsed="false">
      <c r="A33" s="2" t="n">
        <v>37895</v>
      </c>
      <c r="B33" s="75" t="n">
        <v>2.5</v>
      </c>
      <c r="C33" s="75" t="n">
        <v>-0.1</v>
      </c>
    </row>
    <row r="34" customFormat="false" ht="12.75" hidden="false" customHeight="false" outlineLevel="0" collapsed="false">
      <c r="A34" s="2" t="n">
        <v>37987</v>
      </c>
      <c r="B34" s="75" t="n">
        <v>2.4</v>
      </c>
      <c r="C34" s="75" t="n">
        <v>-0.5</v>
      </c>
    </row>
    <row r="35" customFormat="false" ht="12.75" hidden="false" customHeight="false" outlineLevel="0" collapsed="false">
      <c r="A35" s="2" t="n">
        <v>38078</v>
      </c>
      <c r="B35" s="75" t="n">
        <v>2.4</v>
      </c>
      <c r="C35" s="75" t="n">
        <v>-0.6</v>
      </c>
    </row>
    <row r="36" customFormat="false" ht="12.75" hidden="false" customHeight="false" outlineLevel="0" collapsed="false">
      <c r="A36" s="2" t="n">
        <v>38169</v>
      </c>
      <c r="B36" s="75" t="n">
        <v>2.4</v>
      </c>
      <c r="C36" s="75" t="n">
        <v>-0.9</v>
      </c>
    </row>
    <row r="37" customFormat="false" ht="12.75" hidden="false" customHeight="false" outlineLevel="0" collapsed="false">
      <c r="A37" s="2" t="n">
        <v>38261</v>
      </c>
      <c r="B37" s="75" t="n">
        <v>2.3</v>
      </c>
      <c r="C37" s="75" t="n">
        <v>-0.8</v>
      </c>
    </row>
    <row r="38" customFormat="false" ht="12.75" hidden="false" customHeight="false" outlineLevel="0" collapsed="false">
      <c r="A38" s="2" t="n">
        <v>38353</v>
      </c>
      <c r="B38" s="75" t="n">
        <v>2.2</v>
      </c>
      <c r="C38" s="75" t="n">
        <v>-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0546875" defaultRowHeight="12.75" zeroHeight="false" outlineLevelRow="0" outlineLevelCol="0"/>
  <sheetData>
    <row r="1" customFormat="false" ht="12.75" hidden="false" customHeight="false" outlineLevel="0" collapsed="false">
      <c r="A1" s="1" t="s">
        <v>197</v>
      </c>
    </row>
    <row r="2" customFormat="false" ht="12.75" hidden="false" customHeight="false" outlineLevel="0" collapsed="false">
      <c r="A2" s="1" t="s">
        <v>198</v>
      </c>
    </row>
    <row r="3" customFormat="false" ht="12.75" hidden="false" customHeight="false" outlineLevel="0" collapsed="false">
      <c r="A3" s="1" t="s">
        <v>149</v>
      </c>
    </row>
    <row r="5" customFormat="false" ht="12.75" hidden="false" customHeight="false" outlineLevel="0" collapsed="false">
      <c r="B5" s="1" t="s">
        <v>199</v>
      </c>
    </row>
    <row r="6" customFormat="false" ht="12.75" hidden="false" customHeight="false" outlineLevel="0" collapsed="false">
      <c r="A6" s="2" t="n">
        <v>34700</v>
      </c>
      <c r="B6" s="1" t="n">
        <v>-7</v>
      </c>
    </row>
    <row r="7" customFormat="false" ht="12.75" hidden="false" customHeight="false" outlineLevel="0" collapsed="false">
      <c r="A7" s="2" t="n">
        <v>34790</v>
      </c>
      <c r="B7" s="1" t="n">
        <v>0</v>
      </c>
    </row>
    <row r="8" customFormat="false" ht="12.75" hidden="false" customHeight="false" outlineLevel="0" collapsed="false">
      <c r="A8" s="2" t="n">
        <v>34881</v>
      </c>
      <c r="B8" s="1" t="n">
        <v>16</v>
      </c>
    </row>
    <row r="9" customFormat="false" ht="12.75" hidden="false" customHeight="false" outlineLevel="0" collapsed="false">
      <c r="A9" s="2" t="n">
        <v>34973</v>
      </c>
      <c r="B9" s="1" t="n">
        <v>-5</v>
      </c>
    </row>
    <row r="10" customFormat="false" ht="12.75" hidden="false" customHeight="false" outlineLevel="0" collapsed="false">
      <c r="A10" s="2" t="n">
        <v>35065</v>
      </c>
      <c r="B10" s="1" t="n">
        <v>1</v>
      </c>
    </row>
    <row r="11" customFormat="false" ht="12.75" hidden="false" customHeight="false" outlineLevel="0" collapsed="false">
      <c r="A11" s="2" t="n">
        <v>35156</v>
      </c>
      <c r="B11" s="1" t="n">
        <v>42</v>
      </c>
    </row>
    <row r="12" customFormat="false" ht="12.75" hidden="false" customHeight="false" outlineLevel="0" collapsed="false">
      <c r="A12" s="2" t="n">
        <v>35247</v>
      </c>
      <c r="B12" s="1" t="n">
        <v>-3</v>
      </c>
    </row>
    <row r="13" customFormat="false" ht="12.75" hidden="false" customHeight="false" outlineLevel="0" collapsed="false">
      <c r="A13" s="2" t="n">
        <v>35339</v>
      </c>
      <c r="B13" s="1" t="n">
        <v>-10</v>
      </c>
    </row>
    <row r="14" customFormat="false" ht="12.75" hidden="false" customHeight="false" outlineLevel="0" collapsed="false">
      <c r="A14" s="2" t="n">
        <v>35431</v>
      </c>
      <c r="B14" s="1" t="n">
        <v>-2</v>
      </c>
    </row>
    <row r="15" customFormat="false" ht="12.75" hidden="false" customHeight="false" outlineLevel="0" collapsed="false">
      <c r="A15" s="2" t="n">
        <v>35521</v>
      </c>
      <c r="B15" s="1" t="n">
        <v>6</v>
      </c>
    </row>
    <row r="16" customFormat="false" ht="12.75" hidden="false" customHeight="false" outlineLevel="0" collapsed="false">
      <c r="A16" s="2" t="n">
        <v>35612</v>
      </c>
      <c r="B16" s="1" t="n">
        <v>16</v>
      </c>
    </row>
    <row r="17" customFormat="false" ht="12.75" hidden="false" customHeight="false" outlineLevel="0" collapsed="false">
      <c r="A17" s="2" t="n">
        <v>35704</v>
      </c>
      <c r="B17" s="1" t="n">
        <v>15</v>
      </c>
    </row>
    <row r="18" customFormat="false" ht="12.75" hidden="false" customHeight="false" outlineLevel="0" collapsed="false">
      <c r="A18" s="2" t="n">
        <v>35796</v>
      </c>
      <c r="B18" s="1" t="n">
        <v>38</v>
      </c>
    </row>
    <row r="19" customFormat="false" ht="12.75" hidden="false" customHeight="false" outlineLevel="0" collapsed="false">
      <c r="A19" s="2" t="n">
        <v>35886</v>
      </c>
      <c r="B19" s="1" t="n">
        <v>14</v>
      </c>
    </row>
    <row r="20" customFormat="false" ht="12.75" hidden="false" customHeight="false" outlineLevel="0" collapsed="false">
      <c r="A20" s="2" t="n">
        <v>35977</v>
      </c>
      <c r="B20" s="1" t="n">
        <v>7</v>
      </c>
    </row>
    <row r="21" customFormat="false" ht="12.75" hidden="false" customHeight="false" outlineLevel="0" collapsed="false">
      <c r="A21" s="2" t="n">
        <v>36069</v>
      </c>
      <c r="B21" s="1" t="n">
        <v>23</v>
      </c>
    </row>
    <row r="22" customFormat="false" ht="12.75" hidden="false" customHeight="false" outlineLevel="0" collapsed="false">
      <c r="A22" s="2" t="n">
        <v>36161</v>
      </c>
      <c r="B22" s="1" t="n">
        <v>5</v>
      </c>
    </row>
    <row r="23" customFormat="false" ht="12.75" hidden="false" customHeight="false" outlineLevel="0" collapsed="false">
      <c r="A23" s="2" t="n">
        <v>36251</v>
      </c>
      <c r="B23" s="1" t="n">
        <v>14</v>
      </c>
    </row>
    <row r="24" customFormat="false" ht="12.75" hidden="false" customHeight="false" outlineLevel="0" collapsed="false">
      <c r="A24" s="2" t="n">
        <v>36342</v>
      </c>
      <c r="B24" s="1" t="n">
        <v>17</v>
      </c>
    </row>
    <row r="25" customFormat="false" ht="12.75" hidden="false" customHeight="false" outlineLevel="0" collapsed="false">
      <c r="A25" s="2" t="n">
        <v>36434</v>
      </c>
      <c r="B25" s="1" t="n">
        <v>9</v>
      </c>
    </row>
    <row r="26" customFormat="false" ht="12.75" hidden="false" customHeight="false" outlineLevel="0" collapsed="false">
      <c r="A26" s="2" t="n">
        <v>36526</v>
      </c>
      <c r="B26" s="1" t="n">
        <v>30</v>
      </c>
    </row>
    <row r="27" customFormat="false" ht="12.75" hidden="false" customHeight="false" outlineLevel="0" collapsed="false">
      <c r="A27" s="2" t="n">
        <v>36617</v>
      </c>
      <c r="B27" s="1" t="n">
        <v>18</v>
      </c>
    </row>
    <row r="28" customFormat="false" ht="12.75" hidden="false" customHeight="false" outlineLevel="0" collapsed="false">
      <c r="A28" s="2" t="n">
        <v>36708</v>
      </c>
      <c r="B28" s="1" t="n">
        <v>21</v>
      </c>
    </row>
    <row r="29" customFormat="false" ht="12.75" hidden="false" customHeight="false" outlineLevel="0" collapsed="false">
      <c r="A29" s="2" t="n">
        <v>36800</v>
      </c>
      <c r="B29" s="1" t="n">
        <v>2</v>
      </c>
    </row>
    <row r="30" customFormat="false" ht="12.75" hidden="false" customHeight="false" outlineLevel="0" collapsed="false">
      <c r="A30" s="2" t="n">
        <v>36892</v>
      </c>
      <c r="B30" s="1" t="n">
        <v>2</v>
      </c>
    </row>
    <row r="31" customFormat="false" ht="12.75" hidden="false" customHeight="false" outlineLevel="0" collapsed="false">
      <c r="A31" s="2" t="n">
        <v>36982</v>
      </c>
      <c r="B31" s="1" t="n">
        <v>4</v>
      </c>
    </row>
    <row r="32" customFormat="false" ht="12.75" hidden="false" customHeight="false" outlineLevel="0" collapsed="false">
      <c r="A32" s="2" t="n">
        <v>37073</v>
      </c>
      <c r="B32" s="1" t="n">
        <v>23</v>
      </c>
    </row>
    <row r="33" customFormat="false" ht="12.75" hidden="false" customHeight="false" outlineLevel="0" collapsed="false">
      <c r="A33" s="2" t="n">
        <v>37165</v>
      </c>
      <c r="B33" s="1" t="n">
        <v>16</v>
      </c>
    </row>
    <row r="34" customFormat="false" ht="12.75" hidden="false" customHeight="false" outlineLevel="0" collapsed="false">
      <c r="A34" s="2" t="n">
        <v>37257</v>
      </c>
      <c r="B34" s="1" t="n">
        <v>9</v>
      </c>
    </row>
    <row r="35" customFormat="false" ht="12.75" hidden="false" customHeight="false" outlineLevel="0" collapsed="false">
      <c r="A35" s="2" t="n">
        <v>37347</v>
      </c>
      <c r="B35" s="1" t="n">
        <v>25</v>
      </c>
    </row>
    <row r="36" customFormat="false" ht="12.75" hidden="false" customHeight="false" outlineLevel="0" collapsed="false">
      <c r="A36" s="2" t="n">
        <v>37438</v>
      </c>
      <c r="B36" s="1" t="n">
        <v>16</v>
      </c>
    </row>
    <row r="37" customFormat="false" ht="12.75" hidden="false" customHeight="false" outlineLevel="0" collapsed="false">
      <c r="A37" s="2" t="n">
        <v>37530</v>
      </c>
      <c r="B37" s="1" t="n">
        <v>-2</v>
      </c>
    </row>
    <row r="38" customFormat="false" ht="12.75" hidden="false" customHeight="false" outlineLevel="0" collapsed="false">
      <c r="A38" s="2" t="n">
        <v>37622</v>
      </c>
      <c r="B38" s="1" t="n">
        <v>4</v>
      </c>
    </row>
    <row r="39" customFormat="false" ht="12.75" hidden="false" customHeight="false" outlineLevel="0" collapsed="false">
      <c r="A39" s="2" t="n">
        <v>37712</v>
      </c>
      <c r="B39" s="1" t="n">
        <v>7</v>
      </c>
    </row>
    <row r="40" customFormat="false" ht="12.75" hidden="false" customHeight="false" outlineLevel="0" collapsed="false">
      <c r="A40" s="2" t="n">
        <v>37803</v>
      </c>
      <c r="B40" s="1" t="n">
        <v>3</v>
      </c>
    </row>
    <row r="41" customFormat="false" ht="12.75" hidden="false" customHeight="false" outlineLevel="0" collapsed="false">
      <c r="A41" s="2" t="n">
        <v>37895</v>
      </c>
      <c r="B41" s="1" t="n">
        <v>0</v>
      </c>
    </row>
    <row r="42" customFormat="false" ht="12.75" hidden="false" customHeight="false" outlineLevel="0" collapsed="false">
      <c r="A42" s="2" t="n">
        <v>37987</v>
      </c>
      <c r="B42" s="1" t="n">
        <v>-4</v>
      </c>
    </row>
    <row r="43" customFormat="false" ht="12.75" hidden="false" customHeight="false" outlineLevel="0" collapsed="false">
      <c r="A43" s="2" t="n">
        <v>38078</v>
      </c>
      <c r="B43" s="1" t="n">
        <v>-14</v>
      </c>
    </row>
    <row r="44" customFormat="false" ht="12.75" hidden="false" customHeight="false" outlineLevel="0" collapsed="false">
      <c r="A44" s="2" t="n">
        <v>38169</v>
      </c>
      <c r="B44" s="1" t="n">
        <v>-16</v>
      </c>
    </row>
    <row r="45" customFormat="false" ht="12.75" hidden="false" customHeight="false" outlineLevel="0" collapsed="false">
      <c r="A45" s="2" t="n">
        <v>38261</v>
      </c>
      <c r="B45" s="1" t="n">
        <v>-32</v>
      </c>
    </row>
    <row r="46" customFormat="false" ht="12.75" hidden="false" customHeight="false" outlineLevel="0" collapsed="false">
      <c r="A46" s="2" t="n">
        <v>38353</v>
      </c>
      <c r="B46" s="1" t="n">
        <v>-53</v>
      </c>
    </row>
    <row r="47" customFormat="false" ht="12.75" hidden="false" customHeight="false" outlineLevel="0" collapsed="false">
      <c r="A47" s="2" t="n">
        <v>38443</v>
      </c>
      <c r="B47" s="1" t="n">
        <v>-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20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1" t="s">
        <v>201</v>
      </c>
      <c r="C5" s="1" t="s">
        <v>4</v>
      </c>
      <c r="D5" s="1" t="s">
        <v>5</v>
      </c>
    </row>
    <row r="6" customFormat="false" ht="12.75" hidden="false" customHeight="false" outlineLevel="0" collapsed="false">
      <c r="A6" s="2" t="n">
        <v>36526</v>
      </c>
      <c r="B6" s="1" t="n">
        <v>0.6</v>
      </c>
    </row>
    <row r="7" customFormat="false" ht="12.75" hidden="false" customHeight="false" outlineLevel="0" collapsed="false">
      <c r="A7" s="2" t="n">
        <v>36557</v>
      </c>
      <c r="B7" s="1" t="n">
        <v>0.5</v>
      </c>
    </row>
    <row r="8" customFormat="false" ht="12.75" hidden="false" customHeight="false" outlineLevel="0" collapsed="false">
      <c r="A8" s="2" t="n">
        <v>36586</v>
      </c>
      <c r="B8" s="1" t="n">
        <v>0.4</v>
      </c>
    </row>
    <row r="9" customFormat="false" ht="12.75" hidden="false" customHeight="false" outlineLevel="0" collapsed="false">
      <c r="A9" s="2" t="n">
        <v>36617</v>
      </c>
      <c r="B9" s="1" t="n">
        <v>0.5</v>
      </c>
    </row>
    <row r="10" customFormat="false" ht="12.75" hidden="false" customHeight="false" outlineLevel="0" collapsed="false">
      <c r="A10" s="2" t="n">
        <v>36647</v>
      </c>
      <c r="B10" s="1" t="n">
        <v>0.4</v>
      </c>
    </row>
    <row r="11" customFormat="false" ht="12.75" hidden="false" customHeight="false" outlineLevel="0" collapsed="false">
      <c r="A11" s="2" t="n">
        <v>36678</v>
      </c>
      <c r="B11" s="1" t="n">
        <v>0.4</v>
      </c>
    </row>
    <row r="12" customFormat="false" ht="12.75" hidden="false" customHeight="false" outlineLevel="0" collapsed="false">
      <c r="A12" s="2" t="n">
        <v>36708</v>
      </c>
      <c r="B12" s="1" t="n">
        <v>0.6</v>
      </c>
    </row>
    <row r="13" customFormat="false" ht="12.75" hidden="false" customHeight="false" outlineLevel="0" collapsed="false">
      <c r="A13" s="2" t="n">
        <v>36739</v>
      </c>
      <c r="B13" s="1" t="n">
        <v>0.7</v>
      </c>
    </row>
    <row r="14" customFormat="false" ht="12.75" hidden="false" customHeight="false" outlineLevel="0" collapsed="false">
      <c r="A14" s="2" t="n">
        <v>36770</v>
      </c>
      <c r="B14" s="1" t="n">
        <v>0.6</v>
      </c>
    </row>
    <row r="15" customFormat="false" ht="12.75" hidden="false" customHeight="false" outlineLevel="0" collapsed="false">
      <c r="A15" s="2" t="n">
        <v>36800</v>
      </c>
      <c r="B15" s="1" t="n">
        <v>0.9</v>
      </c>
    </row>
    <row r="16" customFormat="false" ht="12.75" hidden="false" customHeight="false" outlineLevel="0" collapsed="false">
      <c r="A16" s="2" t="n">
        <v>36831</v>
      </c>
      <c r="B16" s="1" t="n">
        <v>1.2</v>
      </c>
    </row>
    <row r="17" customFormat="false" ht="12.75" hidden="false" customHeight="false" outlineLevel="0" collapsed="false">
      <c r="A17" s="2" t="n">
        <v>36861</v>
      </c>
      <c r="B17" s="1" t="n">
        <v>1.2</v>
      </c>
    </row>
    <row r="18" customFormat="false" ht="12.75" hidden="false" customHeight="false" outlineLevel="0" collapsed="false">
      <c r="A18" s="2" t="n">
        <v>36892</v>
      </c>
      <c r="B18" s="1" t="n">
        <v>1.8</v>
      </c>
    </row>
    <row r="19" customFormat="false" ht="12.75" hidden="false" customHeight="false" outlineLevel="0" collapsed="false">
      <c r="A19" s="2" t="n">
        <v>36923</v>
      </c>
      <c r="B19" s="1" t="n">
        <v>2.1</v>
      </c>
    </row>
    <row r="20" customFormat="false" ht="12.75" hidden="false" customHeight="false" outlineLevel="0" collapsed="false">
      <c r="A20" s="2" t="n">
        <v>36951</v>
      </c>
      <c r="B20" s="1" t="n">
        <v>2.7</v>
      </c>
    </row>
    <row r="21" customFormat="false" ht="12.75" hidden="false" customHeight="false" outlineLevel="0" collapsed="false">
      <c r="A21" s="2" t="n">
        <v>36982</v>
      </c>
      <c r="B21" s="1" t="n">
        <v>3.2</v>
      </c>
    </row>
    <row r="22" customFormat="false" ht="12.75" hidden="false" customHeight="false" outlineLevel="0" collapsed="false">
      <c r="A22" s="2" t="n">
        <v>37012</v>
      </c>
      <c r="B22" s="1" t="n">
        <v>3.5</v>
      </c>
    </row>
    <row r="23" customFormat="false" ht="12.75" hidden="false" customHeight="false" outlineLevel="0" collapsed="false">
      <c r="A23" s="2" t="n">
        <v>37043</v>
      </c>
      <c r="B23" s="1" t="n">
        <v>3.6</v>
      </c>
    </row>
    <row r="24" customFormat="false" ht="12.75" hidden="false" customHeight="false" outlineLevel="0" collapsed="false">
      <c r="A24" s="2" t="n">
        <v>37073</v>
      </c>
      <c r="B24" s="1" t="n">
        <v>3.9</v>
      </c>
    </row>
    <row r="25" customFormat="false" ht="12.75" hidden="false" customHeight="false" outlineLevel="0" collapsed="false">
      <c r="A25" s="2" t="n">
        <v>37104</v>
      </c>
      <c r="B25" s="1" t="n">
        <v>4.3</v>
      </c>
    </row>
    <row r="26" customFormat="false" ht="12.75" hidden="false" customHeight="false" outlineLevel="0" collapsed="false">
      <c r="A26" s="2" t="n">
        <v>37135</v>
      </c>
      <c r="B26" s="1" t="n">
        <v>4.4</v>
      </c>
    </row>
    <row r="27" customFormat="false" ht="12.75" hidden="false" customHeight="false" outlineLevel="0" collapsed="false">
      <c r="A27" s="2" t="n">
        <v>37165</v>
      </c>
      <c r="B27" s="1" t="n">
        <v>4.4</v>
      </c>
    </row>
    <row r="28" customFormat="false" ht="12.75" hidden="false" customHeight="false" outlineLevel="0" collapsed="false">
      <c r="A28" s="2" t="n">
        <v>37196</v>
      </c>
      <c r="B28" s="1" t="n">
        <v>4.4</v>
      </c>
    </row>
    <row r="29" customFormat="false" ht="12.75" hidden="false" customHeight="false" outlineLevel="0" collapsed="false">
      <c r="A29" s="2" t="n">
        <v>37226</v>
      </c>
      <c r="B29" s="1" t="n">
        <v>4.4</v>
      </c>
    </row>
    <row r="30" customFormat="false" ht="12.75" hidden="false" customHeight="false" outlineLevel="0" collapsed="false">
      <c r="A30" s="2" t="n">
        <v>37257</v>
      </c>
      <c r="B30" s="1" t="n">
        <v>4.8</v>
      </c>
    </row>
    <row r="31" customFormat="false" ht="12.75" hidden="false" customHeight="false" outlineLevel="0" collapsed="false">
      <c r="A31" s="2" t="n">
        <v>37288</v>
      </c>
      <c r="B31" s="1" t="n">
        <v>4.5</v>
      </c>
    </row>
    <row r="32" customFormat="false" ht="12.75" hidden="false" customHeight="false" outlineLevel="0" collapsed="false">
      <c r="A32" s="2" t="n">
        <v>37316</v>
      </c>
      <c r="B32" s="1" t="n">
        <v>4.3</v>
      </c>
    </row>
    <row r="33" customFormat="false" ht="12.75" hidden="false" customHeight="false" outlineLevel="0" collapsed="false">
      <c r="A33" s="2" t="n">
        <v>37347</v>
      </c>
      <c r="B33" s="1" t="n">
        <v>3.8</v>
      </c>
    </row>
    <row r="34" customFormat="false" ht="12.75" hidden="false" customHeight="false" outlineLevel="0" collapsed="false">
      <c r="A34" s="2" t="n">
        <v>37377</v>
      </c>
      <c r="B34" s="1" t="n">
        <v>3.4</v>
      </c>
    </row>
    <row r="35" customFormat="false" ht="12.75" hidden="false" customHeight="false" outlineLevel="0" collapsed="false">
      <c r="A35" s="2" t="n">
        <v>37408</v>
      </c>
      <c r="B35" s="1" t="n">
        <v>3.2</v>
      </c>
    </row>
    <row r="36" customFormat="false" ht="12.75" hidden="false" customHeight="false" outlineLevel="0" collapsed="false">
      <c r="A36" s="2" t="n">
        <v>37438</v>
      </c>
      <c r="B36" s="1" t="n">
        <v>3.1</v>
      </c>
    </row>
    <row r="37" customFormat="false" ht="12.75" hidden="false" customHeight="false" outlineLevel="0" collapsed="false">
      <c r="A37" s="2" t="n">
        <v>37469</v>
      </c>
      <c r="B37" s="1" t="n">
        <v>2.8</v>
      </c>
    </row>
    <row r="38" customFormat="false" ht="12.75" hidden="false" customHeight="false" outlineLevel="0" collapsed="false">
      <c r="A38" s="2" t="n">
        <v>37500</v>
      </c>
      <c r="B38" s="1" t="n">
        <v>2.6</v>
      </c>
    </row>
    <row r="39" customFormat="false" ht="12.75" hidden="false" customHeight="false" outlineLevel="0" collapsed="false">
      <c r="A39" s="2" t="n">
        <v>37530</v>
      </c>
      <c r="B39" s="1" t="n">
        <v>2.7</v>
      </c>
    </row>
    <row r="40" customFormat="false" ht="12.75" hidden="false" customHeight="false" outlineLevel="0" collapsed="false">
      <c r="A40" s="2" t="n">
        <v>37561</v>
      </c>
      <c r="B40" s="1" t="n">
        <v>2.5</v>
      </c>
    </row>
    <row r="41" customFormat="false" ht="12.75" hidden="false" customHeight="false" outlineLevel="0" collapsed="false">
      <c r="A41" s="2" t="n">
        <v>37591</v>
      </c>
      <c r="B41" s="1" t="n">
        <v>2.7</v>
      </c>
    </row>
    <row r="42" customFormat="false" ht="12.75" hidden="false" customHeight="false" outlineLevel="0" collapsed="false">
      <c r="A42" s="2" t="n">
        <v>37622</v>
      </c>
      <c r="B42" s="1" t="n">
        <v>2.9</v>
      </c>
    </row>
    <row r="43" customFormat="false" ht="12.75" hidden="false" customHeight="false" outlineLevel="0" collapsed="false">
      <c r="A43" s="2" t="n">
        <v>37653</v>
      </c>
      <c r="B43" s="1" t="n">
        <v>3.7</v>
      </c>
    </row>
    <row r="44" customFormat="false" ht="12.75" hidden="false" customHeight="false" outlineLevel="0" collapsed="false">
      <c r="A44" s="2" t="n">
        <v>37681</v>
      </c>
      <c r="B44" s="1" t="n">
        <v>3.6</v>
      </c>
    </row>
    <row r="45" customFormat="false" ht="12.75" hidden="false" customHeight="false" outlineLevel="0" collapsed="false">
      <c r="A45" s="2" t="n">
        <v>37712</v>
      </c>
      <c r="B45" s="1" t="n">
        <v>3.4</v>
      </c>
    </row>
    <row r="46" customFormat="false" ht="12.75" hidden="false" customHeight="false" outlineLevel="0" collapsed="false">
      <c r="A46" s="2" t="n">
        <v>37742</v>
      </c>
      <c r="B46" s="1" t="n">
        <v>3.3</v>
      </c>
    </row>
    <row r="47" customFormat="false" ht="12.75" hidden="false" customHeight="false" outlineLevel="0" collapsed="false">
      <c r="A47" s="2" t="n">
        <v>37773</v>
      </c>
      <c r="B47" s="1" t="n">
        <v>3.3</v>
      </c>
    </row>
    <row r="48" customFormat="false" ht="12.75" hidden="false" customHeight="false" outlineLevel="0" collapsed="false">
      <c r="A48" s="2" t="n">
        <v>37803</v>
      </c>
      <c r="B48" s="1" t="n">
        <v>3.4</v>
      </c>
    </row>
    <row r="49" customFormat="false" ht="12.75" hidden="false" customHeight="false" outlineLevel="0" collapsed="false">
      <c r="A49" s="2" t="n">
        <v>37834</v>
      </c>
      <c r="B49" s="1" t="n">
        <v>3.4</v>
      </c>
    </row>
    <row r="50" customFormat="false" ht="12.75" hidden="false" customHeight="false" outlineLevel="0" collapsed="false">
      <c r="A50" s="2" t="n">
        <v>37865</v>
      </c>
      <c r="B50" s="1" t="n">
        <v>3.7</v>
      </c>
    </row>
    <row r="51" customFormat="false" ht="12.75" hidden="false" customHeight="false" outlineLevel="0" collapsed="false">
      <c r="A51" s="2" t="n">
        <v>37895</v>
      </c>
      <c r="B51" s="1" t="n">
        <v>3.4</v>
      </c>
    </row>
    <row r="52" customFormat="false" ht="12.75" hidden="false" customHeight="false" outlineLevel="0" collapsed="false">
      <c r="A52" s="2" t="n">
        <v>37926</v>
      </c>
      <c r="B52" s="1" t="n">
        <v>3.4</v>
      </c>
    </row>
    <row r="53" customFormat="false" ht="12.75" hidden="false" customHeight="false" outlineLevel="0" collapsed="false">
      <c r="A53" s="2" t="n">
        <v>37956</v>
      </c>
      <c r="B53" s="1" t="n">
        <v>3.1</v>
      </c>
    </row>
    <row r="54" customFormat="false" ht="12.75" hidden="false" customHeight="false" outlineLevel="0" collapsed="false">
      <c r="A54" s="2" t="n">
        <v>37987</v>
      </c>
      <c r="B54" s="1" t="n">
        <v>2.4</v>
      </c>
    </row>
    <row r="55" customFormat="false" ht="12.75" hidden="false" customHeight="false" outlineLevel="0" collapsed="false">
      <c r="A55" s="2" t="n">
        <v>38018</v>
      </c>
      <c r="B55" s="1" t="n">
        <v>1.5</v>
      </c>
    </row>
    <row r="56" customFormat="false" ht="12.75" hidden="false" customHeight="false" outlineLevel="0" collapsed="false">
      <c r="A56" s="2" t="n">
        <v>38047</v>
      </c>
      <c r="B56" s="1" t="n">
        <v>1.6</v>
      </c>
    </row>
    <row r="57" customFormat="false" ht="12.75" hidden="false" customHeight="false" outlineLevel="0" collapsed="false">
      <c r="A57" s="2" t="n">
        <v>38078</v>
      </c>
      <c r="B57" s="1" t="n">
        <v>1.7</v>
      </c>
    </row>
    <row r="58" customFormat="false" ht="12.75" hidden="false" customHeight="false" outlineLevel="0" collapsed="false">
      <c r="A58" s="2" t="n">
        <v>38108</v>
      </c>
      <c r="B58" s="1" t="n">
        <v>1.7</v>
      </c>
    </row>
    <row r="59" customFormat="false" ht="12.75" hidden="false" customHeight="false" outlineLevel="0" collapsed="false">
      <c r="A59" s="2" t="n">
        <v>38139</v>
      </c>
      <c r="B59" s="1" t="n">
        <v>1.7</v>
      </c>
    </row>
    <row r="60" customFormat="false" ht="12.75" hidden="false" customHeight="false" outlineLevel="0" collapsed="false">
      <c r="A60" s="2" t="n">
        <v>38169</v>
      </c>
      <c r="B60" s="1" t="n">
        <v>1.6</v>
      </c>
    </row>
    <row r="61" customFormat="false" ht="12.75" hidden="false" customHeight="false" outlineLevel="0" collapsed="false">
      <c r="A61" s="2" t="n">
        <v>38200</v>
      </c>
      <c r="B61" s="1" t="n">
        <v>1.6</v>
      </c>
    </row>
    <row r="62" customFormat="false" ht="12.75" hidden="false" customHeight="false" outlineLevel="0" collapsed="false">
      <c r="A62" s="2" t="n">
        <v>38231</v>
      </c>
      <c r="B62" s="1" t="n">
        <v>1.3</v>
      </c>
    </row>
    <row r="63" customFormat="false" ht="12.75" hidden="false" customHeight="false" outlineLevel="0" collapsed="false">
      <c r="A63" s="2" t="n">
        <v>38261</v>
      </c>
      <c r="B63" s="1" t="n">
        <v>1.3</v>
      </c>
    </row>
    <row r="64" customFormat="false" ht="12.75" hidden="false" customHeight="false" outlineLevel="0" collapsed="false">
      <c r="A64" s="2" t="n">
        <v>38292</v>
      </c>
      <c r="B64" s="1" t="n">
        <v>1.2</v>
      </c>
    </row>
    <row r="65" customFormat="false" ht="12.75" hidden="false" customHeight="false" outlineLevel="0" collapsed="false">
      <c r="A65" s="2" t="n">
        <v>38322</v>
      </c>
      <c r="B65" s="1" t="n">
        <v>1.1</v>
      </c>
    </row>
    <row r="66" customFormat="false" ht="12.75" hidden="false" customHeight="false" outlineLevel="0" collapsed="false">
      <c r="A66" s="2" t="n">
        <v>38353</v>
      </c>
      <c r="B66" s="1" t="n">
        <v>1.1</v>
      </c>
    </row>
    <row r="67" customFormat="false" ht="12.75" hidden="false" customHeight="false" outlineLevel="0" collapsed="false">
      <c r="A67" s="2" t="n">
        <v>38384</v>
      </c>
      <c r="B67" s="1" t="n">
        <v>1.5</v>
      </c>
    </row>
    <row r="68" customFormat="false" ht="12.75" hidden="false" customHeight="false" outlineLevel="0" collapsed="false">
      <c r="A68" s="2" t="n">
        <v>38412</v>
      </c>
      <c r="B68" s="1" t="n">
        <v>0.9</v>
      </c>
    </row>
    <row r="69" customFormat="false" ht="12.75" hidden="false" customHeight="false" outlineLevel="0" collapsed="false">
      <c r="A69" s="2" t="n">
        <v>38443</v>
      </c>
      <c r="B69" s="1" t="n">
        <v>0.8</v>
      </c>
    </row>
    <row r="70" customFormat="false" ht="12.75" hidden="false" customHeight="false" outlineLevel="0" collapsed="false">
      <c r="A70" s="2" t="n">
        <v>38473</v>
      </c>
      <c r="B70" s="1" t="n">
        <v>1</v>
      </c>
      <c r="C70" s="1" t="n">
        <v>1</v>
      </c>
      <c r="D70" s="1" t="n">
        <v>0.7</v>
      </c>
    </row>
    <row r="71" customFormat="false" ht="12.75" hidden="false" customHeight="false" outlineLevel="0" collapsed="false">
      <c r="A71" s="2" t="n">
        <v>38504</v>
      </c>
      <c r="C71" s="1" t="n">
        <v>1</v>
      </c>
      <c r="D71" s="1" t="n">
        <v>0.8</v>
      </c>
    </row>
    <row r="72" customFormat="false" ht="12.75" hidden="false" customHeight="false" outlineLevel="0" collapsed="false">
      <c r="A72" s="2" t="n">
        <v>38534</v>
      </c>
      <c r="C72" s="1" t="n">
        <v>1.1</v>
      </c>
      <c r="D72" s="1" t="n">
        <v>0.8</v>
      </c>
    </row>
    <row r="73" customFormat="false" ht="12.75" hidden="false" customHeight="false" outlineLevel="0" collapsed="false">
      <c r="A73" s="2" t="n">
        <v>38565</v>
      </c>
      <c r="C73" s="1" t="n">
        <v>1</v>
      </c>
      <c r="D73" s="1" t="n">
        <v>0.9</v>
      </c>
    </row>
    <row r="74" customFormat="false" ht="12.75" hidden="false" customHeight="false" outlineLevel="0" collapsed="false">
      <c r="A74" s="2" t="n">
        <v>38596</v>
      </c>
      <c r="C74" s="1" t="n">
        <v>1.1</v>
      </c>
      <c r="D74" s="1" t="n">
        <v>0.9</v>
      </c>
    </row>
    <row r="75" customFormat="false" ht="12.75" hidden="false" customHeight="false" outlineLevel="0" collapsed="false">
      <c r="A75" s="2" t="n">
        <v>38626</v>
      </c>
      <c r="C75" s="1" t="n">
        <v>1.1</v>
      </c>
      <c r="D75" s="1" t="n">
        <v>1</v>
      </c>
    </row>
    <row r="76" customFormat="false" ht="12.75" hidden="false" customHeight="false" outlineLevel="0" collapsed="false">
      <c r="A76" s="2" t="n">
        <v>38657</v>
      </c>
      <c r="C76" s="1" t="n">
        <v>1.1</v>
      </c>
      <c r="D76" s="1" t="n">
        <v>1</v>
      </c>
    </row>
    <row r="77" customFormat="false" ht="12.75" hidden="false" customHeight="false" outlineLevel="0" collapsed="false">
      <c r="A77" s="2" t="n">
        <v>38687</v>
      </c>
      <c r="C77" s="1" t="n">
        <v>1.2</v>
      </c>
      <c r="D77" s="1" t="n">
        <v>1.1</v>
      </c>
    </row>
    <row r="78" customFormat="false" ht="12.75" hidden="false" customHeight="false" outlineLevel="0" collapsed="false">
      <c r="A78" s="2" t="n">
        <v>38718</v>
      </c>
      <c r="C78" s="1" t="n">
        <v>1.3</v>
      </c>
      <c r="D78" s="1" t="n">
        <v>1.2</v>
      </c>
    </row>
    <row r="79" customFormat="false" ht="12.75" hidden="false" customHeight="false" outlineLevel="0" collapsed="false">
      <c r="A79" s="2" t="n">
        <v>38749</v>
      </c>
      <c r="C79" s="1" t="n">
        <v>1.1</v>
      </c>
      <c r="D79" s="1" t="n">
        <v>1.5</v>
      </c>
    </row>
    <row r="80" customFormat="false" ht="12.75" hidden="false" customHeight="false" outlineLevel="0" collapsed="false">
      <c r="A80" s="2" t="n">
        <v>38777</v>
      </c>
      <c r="C80" s="1" t="n">
        <v>1.6</v>
      </c>
      <c r="D80" s="1" t="n">
        <v>1.9</v>
      </c>
    </row>
    <row r="81" customFormat="false" ht="12.75" hidden="false" customHeight="false" outlineLevel="0" collapsed="false">
      <c r="A81" s="2" t="n">
        <v>38808</v>
      </c>
      <c r="C81" s="1" t="n">
        <v>1.8</v>
      </c>
      <c r="D81" s="1" t="n">
        <v>2</v>
      </c>
    </row>
    <row r="82" customFormat="false" ht="12.75" hidden="false" customHeight="false" outlineLevel="0" collapsed="false">
      <c r="A82" s="2" t="n">
        <v>38838</v>
      </c>
      <c r="C82" s="1" t="n">
        <v>1.6</v>
      </c>
      <c r="D82" s="1" t="n">
        <v>2.1</v>
      </c>
    </row>
    <row r="83" customFormat="false" ht="12.75" hidden="false" customHeight="false" outlineLevel="0" collapsed="false">
      <c r="A83" s="2" t="n">
        <v>38869</v>
      </c>
      <c r="C83" s="1" t="n">
        <v>1.8</v>
      </c>
      <c r="D83" s="1" t="n">
        <v>2.3</v>
      </c>
    </row>
    <row r="84" customFormat="false" ht="12.75" hidden="false" customHeight="false" outlineLevel="0" collapsed="false">
      <c r="A84" s="2" t="n">
        <v>38899</v>
      </c>
      <c r="C84" s="1" t="n">
        <v>1.8</v>
      </c>
      <c r="D84" s="1" t="n">
        <v>2.3</v>
      </c>
    </row>
    <row r="85" customFormat="false" ht="12.75" hidden="false" customHeight="false" outlineLevel="0" collapsed="false">
      <c r="A85" s="2" t="n">
        <v>38930</v>
      </c>
      <c r="C85" s="1" t="n">
        <v>1.8</v>
      </c>
      <c r="D85" s="1" t="n">
        <v>2.3</v>
      </c>
    </row>
    <row r="86" customFormat="false" ht="12.75" hidden="false" customHeight="false" outlineLevel="0" collapsed="false">
      <c r="A86" s="2" t="n">
        <v>38961</v>
      </c>
      <c r="C86" s="1" t="n">
        <v>1.8</v>
      </c>
      <c r="D86" s="1" t="n">
        <v>2.3</v>
      </c>
    </row>
    <row r="87" customFormat="false" ht="12.75" hidden="false" customHeight="false" outlineLevel="0" collapsed="false">
      <c r="A87" s="2" t="n">
        <v>38991</v>
      </c>
      <c r="C87" s="1" t="n">
        <v>1.9</v>
      </c>
      <c r="D87" s="1" t="n">
        <v>2.4</v>
      </c>
    </row>
    <row r="88" customFormat="false" ht="12.75" hidden="false" customHeight="false" outlineLevel="0" collapsed="false">
      <c r="A88" s="2" t="n">
        <v>39022</v>
      </c>
      <c r="C88" s="1" t="n">
        <v>1.8</v>
      </c>
      <c r="D88" s="1" t="n">
        <v>2.5</v>
      </c>
    </row>
    <row r="89" customFormat="false" ht="12.75" hidden="false" customHeight="false" outlineLevel="0" collapsed="false">
      <c r="A89" s="2" t="n">
        <v>39052</v>
      </c>
      <c r="C89" s="1" t="n">
        <v>1.9</v>
      </c>
      <c r="D89" s="1" t="n">
        <v>2.6</v>
      </c>
    </row>
    <row r="90" customFormat="false" ht="12.75" hidden="false" customHeight="false" outlineLevel="0" collapsed="false">
      <c r="A90" s="2" t="n">
        <v>39083</v>
      </c>
      <c r="C90" s="1" t="n">
        <v>1.9</v>
      </c>
      <c r="D90" s="1" t="n">
        <v>2.6</v>
      </c>
    </row>
    <row r="91" customFormat="false" ht="12.75" hidden="false" customHeight="false" outlineLevel="0" collapsed="false">
      <c r="A91" s="2" t="n">
        <v>39114</v>
      </c>
      <c r="C91" s="1" t="n">
        <v>1.9</v>
      </c>
      <c r="D91" s="1" t="n">
        <v>2.6</v>
      </c>
    </row>
    <row r="92" customFormat="false" ht="12.75" hidden="false" customHeight="false" outlineLevel="0" collapsed="false">
      <c r="A92" s="2" t="n">
        <v>39142</v>
      </c>
      <c r="C92" s="1" t="n">
        <v>2</v>
      </c>
      <c r="D92" s="1" t="n">
        <v>2.7</v>
      </c>
    </row>
    <row r="93" customFormat="false" ht="12.75" hidden="false" customHeight="false" outlineLevel="0" collapsed="false">
      <c r="A93" s="2" t="n">
        <v>39173</v>
      </c>
      <c r="C93" s="1" t="n">
        <v>2.1</v>
      </c>
    </row>
    <row r="94" customFormat="false" ht="12.75" hidden="false" customHeight="false" outlineLevel="0" collapsed="false">
      <c r="A94" s="2" t="n">
        <v>39203</v>
      </c>
      <c r="C94" s="1" t="n">
        <v>2.1</v>
      </c>
    </row>
    <row r="95" customFormat="false" ht="12.75" hidden="false" customHeight="false" outlineLevel="0" collapsed="false">
      <c r="A95" s="2" t="n">
        <v>39234</v>
      </c>
      <c r="C95" s="1" t="n">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1" width="15.7"/>
    <col collapsed="false" customWidth="true" hidden="false" outlineLevel="0" max="2" min="2" style="28" width="13.28"/>
    <col collapsed="false" customWidth="true" hidden="false" outlineLevel="0" max="3" min="3" style="28" width="12.99"/>
    <col collapsed="false" customWidth="true" hidden="false" outlineLevel="0" max="4" min="4" style="28" width="13.41"/>
    <col collapsed="false" customWidth="true" hidden="false" outlineLevel="0" max="5" min="5" style="28" width="12.99"/>
    <col collapsed="false" customWidth="true" hidden="false" outlineLevel="0" max="6" min="6" style="28" width="13.41"/>
    <col collapsed="false" customWidth="true" hidden="false" outlineLevel="0" max="7" min="7" style="28" width="15.41"/>
    <col collapsed="false" customWidth="true" hidden="false" outlineLevel="0" max="9" min="8" style="29" width="9.14"/>
    <col collapsed="false" customWidth="true" hidden="false" outlineLevel="0" max="10" min="10" style="1" width="10.13"/>
  </cols>
  <sheetData>
    <row r="1" customFormat="false" ht="12.75" hidden="false" customHeight="false" outlineLevel="0" collapsed="false">
      <c r="A1" s="1" t="s">
        <v>16</v>
      </c>
      <c r="B1" s="29"/>
      <c r="C1" s="29"/>
      <c r="D1" s="29"/>
      <c r="E1" s="29"/>
      <c r="F1" s="29"/>
      <c r="G1" s="29"/>
    </row>
    <row r="2" customFormat="false" ht="12.75" hidden="false" customHeight="false" outlineLevel="0" collapsed="false">
      <c r="A2" s="1" t="s">
        <v>10</v>
      </c>
      <c r="B2" s="29"/>
      <c r="C2" s="29"/>
      <c r="D2" s="29"/>
      <c r="E2" s="29"/>
      <c r="F2" s="29"/>
      <c r="G2" s="29"/>
    </row>
    <row r="3" customFormat="false" ht="12.75" hidden="false" customHeight="false" outlineLevel="0" collapsed="false">
      <c r="A3" s="1" t="s">
        <v>17</v>
      </c>
      <c r="B3" s="29"/>
      <c r="C3" s="29"/>
      <c r="D3" s="29"/>
      <c r="E3" s="29"/>
      <c r="F3" s="29"/>
      <c r="G3" s="29"/>
    </row>
    <row r="4" customFormat="false" ht="12.75" hidden="false" customHeight="false" outlineLevel="0" collapsed="false">
      <c r="A4" s="1" t="s">
        <v>18</v>
      </c>
      <c r="B4" s="29"/>
      <c r="C4" s="29"/>
      <c r="D4" s="29"/>
      <c r="E4" s="29"/>
      <c r="F4" s="29"/>
      <c r="G4" s="29"/>
    </row>
    <row r="5" customFormat="false" ht="12.75" hidden="false" customHeight="false" outlineLevel="0" collapsed="false">
      <c r="B5" s="29"/>
      <c r="C5" s="30"/>
      <c r="D5" s="31"/>
      <c r="E5" s="29"/>
      <c r="F5" s="29"/>
      <c r="G5" s="29"/>
    </row>
    <row r="6" customFormat="false" ht="12.75" hidden="false" customHeight="false" outlineLevel="0" collapsed="false">
      <c r="B6" s="29"/>
      <c r="C6" s="29"/>
      <c r="D6" s="29"/>
      <c r="E6" s="29"/>
      <c r="F6" s="29"/>
      <c r="G6" s="29"/>
    </row>
    <row r="7" customFormat="false" ht="12.75" hidden="false" customHeight="false" outlineLevel="0" collapsed="false">
      <c r="B7" s="29"/>
      <c r="C7" s="29"/>
      <c r="D7" s="29"/>
      <c r="E7" s="29"/>
      <c r="F7" s="29"/>
      <c r="G7" s="29"/>
    </row>
    <row r="8" s="33" customFormat="true" ht="12.75" hidden="false" customHeight="false" outlineLevel="0" collapsed="false">
      <c r="A8" s="32" t="s">
        <v>19</v>
      </c>
      <c r="B8" s="32" t="s">
        <v>20</v>
      </c>
      <c r="C8" s="32" t="s">
        <v>21</v>
      </c>
      <c r="D8" s="32" t="s">
        <v>22</v>
      </c>
      <c r="E8" s="32" t="s">
        <v>23</v>
      </c>
      <c r="F8" s="32" t="s">
        <v>24</v>
      </c>
      <c r="G8" s="32" t="s">
        <v>25</v>
      </c>
    </row>
    <row r="9" customFormat="false" ht="12.75" hidden="false" customHeight="false" outlineLevel="0" collapsed="false">
      <c r="A9" s="34" t="n">
        <v>37622</v>
      </c>
      <c r="B9" s="22" t="n">
        <v>1.25</v>
      </c>
      <c r="C9" s="35"/>
      <c r="D9" s="35"/>
      <c r="E9" s="36"/>
      <c r="F9" s="35"/>
      <c r="G9" s="35"/>
    </row>
    <row r="10" customFormat="false" ht="12.75" hidden="false" customHeight="false" outlineLevel="0" collapsed="false">
      <c r="A10" s="34" t="n">
        <v>37623</v>
      </c>
      <c r="B10" s="22" t="n">
        <v>1.25</v>
      </c>
      <c r="C10" s="35"/>
      <c r="D10" s="35"/>
      <c r="E10" s="35" t="n">
        <v>2.75</v>
      </c>
      <c r="F10" s="35"/>
      <c r="G10" s="35"/>
    </row>
    <row r="11" customFormat="false" ht="12.75" hidden="false" customHeight="false" outlineLevel="0" collapsed="false">
      <c r="A11" s="34" t="n">
        <v>37624</v>
      </c>
      <c r="B11" s="22" t="n">
        <v>1.25</v>
      </c>
      <c r="C11" s="35"/>
      <c r="D11" s="35"/>
      <c r="E11" s="35" t="n">
        <v>2.75</v>
      </c>
      <c r="F11" s="35"/>
      <c r="G11" s="35"/>
    </row>
    <row r="12" customFormat="false" ht="12.75" hidden="false" customHeight="false" outlineLevel="0" collapsed="false">
      <c r="A12" s="34" t="n">
        <v>37627</v>
      </c>
      <c r="B12" s="22" t="n">
        <v>1.25</v>
      </c>
      <c r="C12" s="35"/>
      <c r="D12" s="35"/>
      <c r="E12" s="35" t="n">
        <v>2.75</v>
      </c>
      <c r="F12" s="35"/>
      <c r="G12" s="35"/>
    </row>
    <row r="13" customFormat="false" ht="12.75" hidden="false" customHeight="false" outlineLevel="0" collapsed="false">
      <c r="A13" s="34" t="n">
        <v>37628</v>
      </c>
      <c r="B13" s="22" t="n">
        <v>1.25</v>
      </c>
      <c r="C13" s="35"/>
      <c r="D13" s="35"/>
      <c r="E13" s="35" t="n">
        <v>2.75</v>
      </c>
      <c r="F13" s="35"/>
      <c r="G13" s="35"/>
    </row>
    <row r="14" customFormat="false" ht="12.75" hidden="false" customHeight="false" outlineLevel="0" collapsed="false">
      <c r="A14" s="34" t="n">
        <v>37629</v>
      </c>
      <c r="B14" s="22" t="n">
        <v>1.25</v>
      </c>
      <c r="C14" s="35"/>
      <c r="D14" s="35"/>
      <c r="E14" s="35" t="n">
        <v>2.75</v>
      </c>
      <c r="F14" s="35"/>
      <c r="G14" s="35"/>
    </row>
    <row r="15" customFormat="false" ht="12.75" hidden="false" customHeight="false" outlineLevel="0" collapsed="false">
      <c r="A15" s="34" t="n">
        <v>37630</v>
      </c>
      <c r="B15" s="22" t="n">
        <v>1.25</v>
      </c>
      <c r="C15" s="35"/>
      <c r="D15" s="35"/>
      <c r="E15" s="35" t="n">
        <v>2.75</v>
      </c>
      <c r="F15" s="35"/>
      <c r="G15" s="35"/>
    </row>
    <row r="16" customFormat="false" ht="12.75" hidden="false" customHeight="false" outlineLevel="0" collapsed="false">
      <c r="A16" s="34" t="n">
        <v>37631</v>
      </c>
      <c r="B16" s="22" t="n">
        <v>1.25</v>
      </c>
      <c r="C16" s="35"/>
      <c r="D16" s="35"/>
      <c r="E16" s="35" t="n">
        <v>2.75</v>
      </c>
      <c r="F16" s="35"/>
      <c r="G16" s="35"/>
    </row>
    <row r="17" customFormat="false" ht="12.75" hidden="false" customHeight="false" outlineLevel="0" collapsed="false">
      <c r="A17" s="34" t="n">
        <v>37634</v>
      </c>
      <c r="B17" s="22" t="n">
        <v>1.25</v>
      </c>
      <c r="C17" s="35"/>
      <c r="D17" s="35"/>
      <c r="E17" s="35" t="n">
        <v>2.75</v>
      </c>
      <c r="F17" s="35"/>
      <c r="G17" s="35"/>
    </row>
    <row r="18" customFormat="false" ht="12.75" hidden="false" customHeight="false" outlineLevel="0" collapsed="false">
      <c r="A18" s="34" t="n">
        <v>37635</v>
      </c>
      <c r="B18" s="22" t="n">
        <v>1.25</v>
      </c>
      <c r="C18" s="35"/>
      <c r="D18" s="35"/>
      <c r="E18" s="35" t="n">
        <v>2.75</v>
      </c>
      <c r="F18" s="35"/>
      <c r="G18" s="35"/>
    </row>
    <row r="19" customFormat="false" ht="12.75" hidden="false" customHeight="false" outlineLevel="0" collapsed="false">
      <c r="A19" s="34" t="n">
        <v>37636</v>
      </c>
      <c r="B19" s="22" t="n">
        <v>1.25</v>
      </c>
      <c r="C19" s="35"/>
      <c r="D19" s="35"/>
      <c r="E19" s="35" t="n">
        <v>2.75</v>
      </c>
      <c r="F19" s="35"/>
      <c r="G19" s="35"/>
    </row>
    <row r="20" customFormat="false" ht="12.75" hidden="false" customHeight="false" outlineLevel="0" collapsed="false">
      <c r="A20" s="34" t="n">
        <v>37637</v>
      </c>
      <c r="B20" s="22" t="n">
        <v>1.25</v>
      </c>
      <c r="C20" s="35"/>
      <c r="D20" s="35"/>
      <c r="E20" s="35" t="n">
        <v>2.75</v>
      </c>
      <c r="F20" s="35"/>
      <c r="G20" s="35"/>
    </row>
    <row r="21" customFormat="false" ht="12.75" hidden="false" customHeight="false" outlineLevel="0" collapsed="false">
      <c r="A21" s="34" t="n">
        <v>37638</v>
      </c>
      <c r="B21" s="22" t="n">
        <v>1.25</v>
      </c>
      <c r="C21" s="35"/>
      <c r="D21" s="35"/>
      <c r="E21" s="35" t="n">
        <v>2.75</v>
      </c>
      <c r="F21" s="35"/>
      <c r="G21" s="35"/>
    </row>
    <row r="22" customFormat="false" ht="12.75" hidden="false" customHeight="false" outlineLevel="0" collapsed="false">
      <c r="A22" s="34" t="n">
        <v>37641</v>
      </c>
      <c r="B22" s="22" t="n">
        <v>1.25</v>
      </c>
      <c r="C22" s="35"/>
      <c r="D22" s="35"/>
      <c r="E22" s="35" t="n">
        <v>2.75</v>
      </c>
      <c r="F22" s="35"/>
      <c r="G22" s="35"/>
    </row>
    <row r="23" customFormat="false" ht="12.75" hidden="false" customHeight="false" outlineLevel="0" collapsed="false">
      <c r="A23" s="34" t="n">
        <v>37642</v>
      </c>
      <c r="B23" s="22" t="n">
        <v>1.25</v>
      </c>
      <c r="C23" s="35"/>
      <c r="D23" s="35"/>
      <c r="E23" s="35" t="n">
        <v>2.75</v>
      </c>
      <c r="F23" s="35"/>
      <c r="G23" s="35"/>
    </row>
    <row r="24" customFormat="false" ht="12.75" hidden="false" customHeight="false" outlineLevel="0" collapsed="false">
      <c r="A24" s="34" t="n">
        <v>37643</v>
      </c>
      <c r="B24" s="22" t="n">
        <v>1.25</v>
      </c>
      <c r="C24" s="35"/>
      <c r="D24" s="35"/>
      <c r="E24" s="35" t="n">
        <v>2.75</v>
      </c>
      <c r="F24" s="35"/>
      <c r="G24" s="35"/>
    </row>
    <row r="25" customFormat="false" ht="12.75" hidden="false" customHeight="false" outlineLevel="0" collapsed="false">
      <c r="A25" s="34" t="n">
        <v>37644</v>
      </c>
      <c r="B25" s="22" t="n">
        <v>1.25</v>
      </c>
      <c r="C25" s="35"/>
      <c r="D25" s="35"/>
      <c r="E25" s="35" t="n">
        <v>2.75</v>
      </c>
      <c r="F25" s="35"/>
      <c r="G25" s="35"/>
    </row>
    <row r="26" customFormat="false" ht="12.75" hidden="false" customHeight="false" outlineLevel="0" collapsed="false">
      <c r="A26" s="34" t="n">
        <v>37645</v>
      </c>
      <c r="B26" s="22" t="n">
        <v>1.25</v>
      </c>
      <c r="C26" s="35"/>
      <c r="D26" s="35"/>
      <c r="E26" s="35" t="n">
        <v>2.75</v>
      </c>
      <c r="F26" s="35"/>
      <c r="G26" s="35"/>
    </row>
    <row r="27" customFormat="false" ht="12.75" hidden="false" customHeight="false" outlineLevel="0" collapsed="false">
      <c r="A27" s="34" t="n">
        <v>37648</v>
      </c>
      <c r="B27" s="22" t="n">
        <v>1.25</v>
      </c>
      <c r="C27" s="35"/>
      <c r="D27" s="35"/>
      <c r="E27" s="35" t="n">
        <v>2.75</v>
      </c>
      <c r="F27" s="35"/>
      <c r="G27" s="35"/>
    </row>
    <row r="28" customFormat="false" ht="12.75" hidden="false" customHeight="false" outlineLevel="0" collapsed="false">
      <c r="A28" s="34" t="n">
        <v>37649</v>
      </c>
      <c r="B28" s="22" t="n">
        <v>1.25</v>
      </c>
      <c r="C28" s="35"/>
      <c r="D28" s="35"/>
      <c r="E28" s="35" t="n">
        <v>2.75</v>
      </c>
      <c r="F28" s="35"/>
      <c r="G28" s="35"/>
    </row>
    <row r="29" customFormat="false" ht="12.75" hidden="false" customHeight="false" outlineLevel="0" collapsed="false">
      <c r="A29" s="34" t="n">
        <v>37650</v>
      </c>
      <c r="B29" s="22" t="n">
        <v>1.25</v>
      </c>
      <c r="C29" s="35"/>
      <c r="D29" s="35"/>
      <c r="E29" s="35" t="n">
        <v>2.75</v>
      </c>
      <c r="F29" s="35"/>
      <c r="G29" s="35"/>
    </row>
    <row r="30" customFormat="false" ht="12.75" hidden="false" customHeight="false" outlineLevel="0" collapsed="false">
      <c r="A30" s="34" t="n">
        <v>37651</v>
      </c>
      <c r="B30" s="22" t="n">
        <v>1.25</v>
      </c>
      <c r="C30" s="35"/>
      <c r="D30" s="35"/>
      <c r="E30" s="35" t="n">
        <v>2.75</v>
      </c>
      <c r="F30" s="35"/>
      <c r="G30" s="35"/>
    </row>
    <row r="31" customFormat="false" ht="12.75" hidden="false" customHeight="false" outlineLevel="0" collapsed="false">
      <c r="A31" s="34" t="n">
        <v>37652</v>
      </c>
      <c r="B31" s="22" t="n">
        <v>1.25</v>
      </c>
      <c r="C31" s="35"/>
      <c r="D31" s="35"/>
      <c r="E31" s="35" t="n">
        <v>2.75</v>
      </c>
      <c r="F31" s="35"/>
      <c r="G31" s="35"/>
    </row>
    <row r="32" customFormat="false" ht="12.75" hidden="false" customHeight="false" outlineLevel="0" collapsed="false">
      <c r="A32" s="34" t="n">
        <v>37655</v>
      </c>
      <c r="B32" s="22" t="n">
        <v>1.25</v>
      </c>
      <c r="C32" s="35"/>
      <c r="D32" s="35"/>
      <c r="E32" s="35" t="n">
        <v>2.75</v>
      </c>
      <c r="F32" s="35"/>
      <c r="G32" s="35"/>
    </row>
    <row r="33" customFormat="false" ht="12.75" hidden="false" customHeight="false" outlineLevel="0" collapsed="false">
      <c r="A33" s="34" t="n">
        <v>37656</v>
      </c>
      <c r="B33" s="22" t="n">
        <v>1.25</v>
      </c>
      <c r="C33" s="35"/>
      <c r="D33" s="35"/>
      <c r="E33" s="35" t="n">
        <v>2.75</v>
      </c>
      <c r="F33" s="35"/>
      <c r="G33" s="35"/>
    </row>
    <row r="34" customFormat="false" ht="12.75" hidden="false" customHeight="false" outlineLevel="0" collapsed="false">
      <c r="A34" s="34" t="n">
        <v>37657</v>
      </c>
      <c r="B34" s="22" t="n">
        <v>1.25</v>
      </c>
      <c r="C34" s="35"/>
      <c r="D34" s="35"/>
      <c r="E34" s="35" t="n">
        <v>2.75</v>
      </c>
      <c r="F34" s="35"/>
      <c r="G34" s="35"/>
    </row>
    <row r="35" customFormat="false" ht="12.75" hidden="false" customHeight="false" outlineLevel="0" collapsed="false">
      <c r="A35" s="34" t="n">
        <v>37658</v>
      </c>
      <c r="B35" s="22" t="n">
        <v>1.25</v>
      </c>
      <c r="C35" s="35"/>
      <c r="D35" s="35"/>
      <c r="E35" s="35" t="n">
        <v>2.75</v>
      </c>
      <c r="F35" s="35"/>
      <c r="G35" s="35"/>
    </row>
    <row r="36" customFormat="false" ht="12.75" hidden="false" customHeight="false" outlineLevel="0" collapsed="false">
      <c r="A36" s="34" t="n">
        <v>37659</v>
      </c>
      <c r="B36" s="22" t="n">
        <v>1.25</v>
      </c>
      <c r="C36" s="35"/>
      <c r="D36" s="35"/>
      <c r="E36" s="35" t="n">
        <v>2.75</v>
      </c>
      <c r="F36" s="35"/>
      <c r="G36" s="35"/>
    </row>
    <row r="37" customFormat="false" ht="12.75" hidden="false" customHeight="false" outlineLevel="0" collapsed="false">
      <c r="A37" s="34" t="n">
        <v>37662</v>
      </c>
      <c r="B37" s="22" t="n">
        <v>1.25</v>
      </c>
      <c r="C37" s="35"/>
      <c r="D37" s="35"/>
      <c r="E37" s="35" t="n">
        <v>2.75</v>
      </c>
      <c r="F37" s="35"/>
      <c r="G37" s="35"/>
    </row>
    <row r="38" customFormat="false" ht="12.75" hidden="false" customHeight="false" outlineLevel="0" collapsed="false">
      <c r="A38" s="34" t="n">
        <v>37663</v>
      </c>
      <c r="B38" s="22" t="n">
        <v>1.25</v>
      </c>
      <c r="C38" s="35"/>
      <c r="D38" s="35"/>
      <c r="E38" s="35" t="n">
        <v>2.75</v>
      </c>
      <c r="F38" s="35"/>
      <c r="G38" s="35"/>
    </row>
    <row r="39" customFormat="false" ht="12.75" hidden="false" customHeight="false" outlineLevel="0" collapsed="false">
      <c r="A39" s="34" t="n">
        <v>37664</v>
      </c>
      <c r="B39" s="22" t="n">
        <v>1.25</v>
      </c>
      <c r="C39" s="35"/>
      <c r="D39" s="35"/>
      <c r="E39" s="35" t="n">
        <v>2.75</v>
      </c>
      <c r="F39" s="35"/>
      <c r="G39" s="35"/>
    </row>
    <row r="40" customFormat="false" ht="12.75" hidden="false" customHeight="false" outlineLevel="0" collapsed="false">
      <c r="A40" s="34" t="n">
        <v>37665</v>
      </c>
      <c r="B40" s="22" t="n">
        <v>1.25</v>
      </c>
      <c r="C40" s="35"/>
      <c r="D40" s="35"/>
      <c r="E40" s="35" t="n">
        <v>2.75</v>
      </c>
      <c r="F40" s="35"/>
      <c r="G40" s="35"/>
    </row>
    <row r="41" customFormat="false" ht="12.75" hidden="false" customHeight="false" outlineLevel="0" collapsed="false">
      <c r="A41" s="34" t="n">
        <v>37666</v>
      </c>
      <c r="B41" s="22" t="n">
        <v>1.25</v>
      </c>
      <c r="C41" s="35"/>
      <c r="D41" s="35"/>
      <c r="E41" s="35" t="n">
        <v>2.75</v>
      </c>
      <c r="F41" s="35"/>
      <c r="G41" s="35"/>
    </row>
    <row r="42" customFormat="false" ht="12.75" hidden="false" customHeight="false" outlineLevel="0" collapsed="false">
      <c r="A42" s="34" t="n">
        <v>37669</v>
      </c>
      <c r="B42" s="22" t="n">
        <v>1.25</v>
      </c>
      <c r="C42" s="35"/>
      <c r="D42" s="35"/>
      <c r="E42" s="35" t="n">
        <v>2.75</v>
      </c>
      <c r="F42" s="35"/>
      <c r="G42" s="35"/>
    </row>
    <row r="43" customFormat="false" ht="12.75" hidden="false" customHeight="false" outlineLevel="0" collapsed="false">
      <c r="A43" s="34" t="n">
        <v>37670</v>
      </c>
      <c r="B43" s="22" t="n">
        <v>1.25</v>
      </c>
      <c r="C43" s="35"/>
      <c r="D43" s="35"/>
      <c r="E43" s="35" t="n">
        <v>2.75</v>
      </c>
      <c r="F43" s="35"/>
      <c r="G43" s="35"/>
    </row>
    <row r="44" customFormat="false" ht="12.75" hidden="false" customHeight="false" outlineLevel="0" collapsed="false">
      <c r="A44" s="34" t="n">
        <v>37671</v>
      </c>
      <c r="B44" s="22" t="n">
        <v>1.25</v>
      </c>
      <c r="C44" s="35"/>
      <c r="D44" s="35"/>
      <c r="E44" s="35" t="n">
        <v>2.75</v>
      </c>
      <c r="F44" s="35"/>
      <c r="G44" s="35"/>
    </row>
    <row r="45" customFormat="false" ht="12.75" hidden="false" customHeight="false" outlineLevel="0" collapsed="false">
      <c r="A45" s="34" t="n">
        <v>37672</v>
      </c>
      <c r="B45" s="22" t="n">
        <v>1.25</v>
      </c>
      <c r="C45" s="35"/>
      <c r="D45" s="35"/>
      <c r="E45" s="35" t="n">
        <v>2.75</v>
      </c>
      <c r="F45" s="35"/>
      <c r="G45" s="35"/>
    </row>
    <row r="46" customFormat="false" ht="12.75" hidden="false" customHeight="false" outlineLevel="0" collapsed="false">
      <c r="A46" s="34" t="n">
        <v>37673</v>
      </c>
      <c r="B46" s="22" t="n">
        <v>1.25</v>
      </c>
      <c r="C46" s="35"/>
      <c r="D46" s="35"/>
      <c r="E46" s="35" t="n">
        <v>2.75</v>
      </c>
      <c r="F46" s="35"/>
      <c r="G46" s="35"/>
    </row>
    <row r="47" customFormat="false" ht="12.75" hidden="false" customHeight="false" outlineLevel="0" collapsed="false">
      <c r="A47" s="34" t="n">
        <v>37676</v>
      </c>
      <c r="B47" s="22" t="n">
        <v>1.25</v>
      </c>
      <c r="C47" s="35"/>
      <c r="D47" s="35"/>
      <c r="E47" s="35" t="n">
        <v>2.75</v>
      </c>
      <c r="F47" s="35"/>
      <c r="G47" s="35"/>
    </row>
    <row r="48" customFormat="false" ht="12.75" hidden="false" customHeight="false" outlineLevel="0" collapsed="false">
      <c r="A48" s="34" t="n">
        <v>37677</v>
      </c>
      <c r="B48" s="22" t="n">
        <v>1.25</v>
      </c>
      <c r="C48" s="35"/>
      <c r="D48" s="35"/>
      <c r="E48" s="35" t="n">
        <v>2.75</v>
      </c>
      <c r="F48" s="35"/>
      <c r="G48" s="35"/>
    </row>
    <row r="49" customFormat="false" ht="12.75" hidden="false" customHeight="false" outlineLevel="0" collapsed="false">
      <c r="A49" s="34" t="n">
        <v>37678</v>
      </c>
      <c r="B49" s="22" t="n">
        <v>1.25</v>
      </c>
      <c r="C49" s="35"/>
      <c r="D49" s="35"/>
      <c r="E49" s="35" t="n">
        <v>2.75</v>
      </c>
      <c r="F49" s="35"/>
      <c r="G49" s="35"/>
    </row>
    <row r="50" customFormat="false" ht="12.75" hidden="false" customHeight="false" outlineLevel="0" collapsed="false">
      <c r="A50" s="34" t="n">
        <v>37679</v>
      </c>
      <c r="B50" s="22" t="n">
        <v>1.25</v>
      </c>
      <c r="C50" s="35"/>
      <c r="D50" s="35"/>
      <c r="E50" s="35" t="n">
        <v>2.75</v>
      </c>
      <c r="F50" s="35"/>
      <c r="G50" s="35"/>
    </row>
    <row r="51" customFormat="false" ht="12.75" hidden="false" customHeight="false" outlineLevel="0" collapsed="false">
      <c r="A51" s="34" t="n">
        <v>37680</v>
      </c>
      <c r="B51" s="22" t="n">
        <v>1.25</v>
      </c>
      <c r="C51" s="35"/>
      <c r="D51" s="35"/>
      <c r="E51" s="35" t="n">
        <v>2.75</v>
      </c>
      <c r="F51" s="35"/>
      <c r="G51" s="35"/>
    </row>
    <row r="52" customFormat="false" ht="12.75" hidden="false" customHeight="false" outlineLevel="0" collapsed="false">
      <c r="A52" s="34" t="n">
        <v>37683</v>
      </c>
      <c r="B52" s="22" t="n">
        <v>1.25</v>
      </c>
      <c r="C52" s="35"/>
      <c r="D52" s="35"/>
      <c r="E52" s="35" t="n">
        <v>2.75</v>
      </c>
      <c r="F52" s="35"/>
      <c r="G52" s="35"/>
    </row>
    <row r="53" customFormat="false" ht="12.75" hidden="false" customHeight="false" outlineLevel="0" collapsed="false">
      <c r="A53" s="34" t="n">
        <v>37684</v>
      </c>
      <c r="B53" s="22" t="n">
        <v>1.25</v>
      </c>
      <c r="C53" s="35"/>
      <c r="D53" s="35"/>
      <c r="E53" s="35" t="n">
        <v>2.75</v>
      </c>
      <c r="F53" s="35"/>
      <c r="G53" s="35"/>
    </row>
    <row r="54" customFormat="false" ht="12.75" hidden="false" customHeight="false" outlineLevel="0" collapsed="false">
      <c r="A54" s="34" t="n">
        <v>37685</v>
      </c>
      <c r="B54" s="22" t="n">
        <v>1.25</v>
      </c>
      <c r="C54" s="35"/>
      <c r="D54" s="35"/>
      <c r="E54" s="35" t="n">
        <v>2.75</v>
      </c>
      <c r="F54" s="35"/>
      <c r="G54" s="35"/>
    </row>
    <row r="55" customFormat="false" ht="12.75" hidden="false" customHeight="false" outlineLevel="0" collapsed="false">
      <c r="A55" s="34" t="n">
        <v>37686</v>
      </c>
      <c r="B55" s="22" t="n">
        <v>1.25</v>
      </c>
      <c r="C55" s="35"/>
      <c r="D55" s="35"/>
      <c r="E55" s="35" t="n">
        <v>2.75</v>
      </c>
      <c r="F55" s="35"/>
      <c r="G55" s="35"/>
    </row>
    <row r="56" customFormat="false" ht="12.75" hidden="false" customHeight="false" outlineLevel="0" collapsed="false">
      <c r="A56" s="34" t="n">
        <v>37687</v>
      </c>
      <c r="B56" s="22" t="n">
        <v>1.25</v>
      </c>
      <c r="C56" s="35"/>
      <c r="D56" s="35"/>
      <c r="E56" s="35" t="n">
        <v>2.75</v>
      </c>
      <c r="F56" s="35"/>
      <c r="G56" s="35"/>
    </row>
    <row r="57" customFormat="false" ht="12.75" hidden="false" customHeight="false" outlineLevel="0" collapsed="false">
      <c r="A57" s="34" t="n">
        <v>37690</v>
      </c>
      <c r="B57" s="22" t="n">
        <v>1.25</v>
      </c>
      <c r="C57" s="35"/>
      <c r="D57" s="35"/>
      <c r="E57" s="35" t="n">
        <v>2.5</v>
      </c>
      <c r="F57" s="35"/>
      <c r="G57" s="35"/>
    </row>
    <row r="58" customFormat="false" ht="12.75" hidden="false" customHeight="false" outlineLevel="0" collapsed="false">
      <c r="A58" s="34" t="n">
        <v>37691</v>
      </c>
      <c r="B58" s="22" t="n">
        <v>1.25</v>
      </c>
      <c r="C58" s="35"/>
      <c r="D58" s="35"/>
      <c r="E58" s="35" t="n">
        <v>2.5</v>
      </c>
      <c r="F58" s="35"/>
      <c r="G58" s="35"/>
    </row>
    <row r="59" customFormat="false" ht="12.75" hidden="false" customHeight="false" outlineLevel="0" collapsed="false">
      <c r="A59" s="34" t="n">
        <v>37692</v>
      </c>
      <c r="B59" s="22" t="n">
        <v>1.25</v>
      </c>
      <c r="C59" s="35"/>
      <c r="D59" s="35"/>
      <c r="E59" s="35" t="n">
        <v>2.5</v>
      </c>
      <c r="F59" s="35"/>
      <c r="G59" s="35"/>
    </row>
    <row r="60" customFormat="false" ht="12.75" hidden="false" customHeight="false" outlineLevel="0" collapsed="false">
      <c r="A60" s="34" t="n">
        <v>37693</v>
      </c>
      <c r="B60" s="22" t="n">
        <v>1.25</v>
      </c>
      <c r="C60" s="35"/>
      <c r="D60" s="35"/>
      <c r="E60" s="35" t="n">
        <v>2.5</v>
      </c>
      <c r="F60" s="35"/>
      <c r="G60" s="35"/>
    </row>
    <row r="61" customFormat="false" ht="12.75" hidden="false" customHeight="false" outlineLevel="0" collapsed="false">
      <c r="A61" s="34" t="n">
        <v>37694</v>
      </c>
      <c r="B61" s="22" t="n">
        <v>1.25</v>
      </c>
      <c r="C61" s="35"/>
      <c r="D61" s="35"/>
      <c r="E61" s="35" t="n">
        <v>2.5</v>
      </c>
      <c r="F61" s="35"/>
      <c r="G61" s="35"/>
    </row>
    <row r="62" customFormat="false" ht="12.75" hidden="false" customHeight="false" outlineLevel="0" collapsed="false">
      <c r="A62" s="34" t="n">
        <v>37697</v>
      </c>
      <c r="B62" s="22" t="n">
        <v>1.25</v>
      </c>
      <c r="C62" s="35"/>
      <c r="D62" s="35"/>
      <c r="E62" s="35" t="n">
        <v>2.5</v>
      </c>
      <c r="F62" s="35"/>
      <c r="G62" s="35"/>
    </row>
    <row r="63" customFormat="false" ht="12.75" hidden="false" customHeight="false" outlineLevel="0" collapsed="false">
      <c r="A63" s="34" t="n">
        <v>37698</v>
      </c>
      <c r="B63" s="22" t="n">
        <v>1.25</v>
      </c>
      <c r="C63" s="35"/>
      <c r="D63" s="35"/>
      <c r="E63" s="35" t="n">
        <v>2.5</v>
      </c>
      <c r="F63" s="35"/>
      <c r="G63" s="35"/>
    </row>
    <row r="64" customFormat="false" ht="12.75" hidden="false" customHeight="false" outlineLevel="0" collapsed="false">
      <c r="A64" s="34" t="n">
        <v>37699</v>
      </c>
      <c r="B64" s="22" t="n">
        <v>1.25</v>
      </c>
      <c r="C64" s="35"/>
      <c r="D64" s="35"/>
      <c r="E64" s="35" t="n">
        <v>2.5</v>
      </c>
      <c r="F64" s="35"/>
      <c r="G64" s="35"/>
    </row>
    <row r="65" customFormat="false" ht="12.75" hidden="false" customHeight="false" outlineLevel="0" collapsed="false">
      <c r="A65" s="34" t="n">
        <v>37700</v>
      </c>
      <c r="B65" s="22" t="n">
        <v>1.25</v>
      </c>
      <c r="C65" s="35"/>
      <c r="D65" s="35"/>
      <c r="E65" s="35" t="n">
        <v>2.5</v>
      </c>
      <c r="F65" s="35"/>
      <c r="G65" s="35"/>
    </row>
    <row r="66" customFormat="false" ht="12.75" hidden="false" customHeight="false" outlineLevel="0" collapsed="false">
      <c r="A66" s="34" t="n">
        <v>37701</v>
      </c>
      <c r="B66" s="22" t="n">
        <v>1.25</v>
      </c>
      <c r="C66" s="35"/>
      <c r="D66" s="35"/>
      <c r="E66" s="35" t="n">
        <v>2.5</v>
      </c>
      <c r="F66" s="35"/>
      <c r="G66" s="35"/>
    </row>
    <row r="67" customFormat="false" ht="12.75" hidden="false" customHeight="false" outlineLevel="0" collapsed="false">
      <c r="A67" s="34" t="n">
        <v>37704</v>
      </c>
      <c r="B67" s="22" t="n">
        <v>1.25</v>
      </c>
      <c r="C67" s="35"/>
      <c r="D67" s="35"/>
      <c r="E67" s="35" t="n">
        <v>2.5</v>
      </c>
      <c r="F67" s="35"/>
      <c r="G67" s="35"/>
    </row>
    <row r="68" customFormat="false" ht="12.75" hidden="false" customHeight="false" outlineLevel="0" collapsed="false">
      <c r="A68" s="34" t="n">
        <v>37705</v>
      </c>
      <c r="B68" s="22" t="n">
        <v>1.25</v>
      </c>
      <c r="C68" s="35"/>
      <c r="D68" s="35"/>
      <c r="E68" s="35" t="n">
        <v>2.5</v>
      </c>
      <c r="F68" s="35"/>
      <c r="G68" s="35"/>
    </row>
    <row r="69" customFormat="false" ht="12.75" hidden="false" customHeight="false" outlineLevel="0" collapsed="false">
      <c r="A69" s="34" t="n">
        <v>37706</v>
      </c>
      <c r="B69" s="22" t="n">
        <v>1.25</v>
      </c>
      <c r="C69" s="35"/>
      <c r="D69" s="35"/>
      <c r="E69" s="35" t="n">
        <v>2.5</v>
      </c>
      <c r="F69" s="35"/>
      <c r="G69" s="35"/>
    </row>
    <row r="70" customFormat="false" ht="12.75" hidden="false" customHeight="false" outlineLevel="0" collapsed="false">
      <c r="A70" s="34" t="n">
        <v>37707</v>
      </c>
      <c r="B70" s="22" t="n">
        <v>1.25</v>
      </c>
      <c r="C70" s="35"/>
      <c r="D70" s="35"/>
      <c r="E70" s="35" t="n">
        <v>2.5</v>
      </c>
      <c r="F70" s="35"/>
      <c r="G70" s="35"/>
    </row>
    <row r="71" customFormat="false" ht="12.75" hidden="false" customHeight="false" outlineLevel="0" collapsed="false">
      <c r="A71" s="34" t="n">
        <v>37708</v>
      </c>
      <c r="B71" s="22" t="n">
        <v>1.25</v>
      </c>
      <c r="C71" s="35"/>
      <c r="D71" s="35"/>
      <c r="E71" s="35" t="n">
        <v>2.5</v>
      </c>
      <c r="F71" s="35"/>
      <c r="G71" s="35"/>
    </row>
    <row r="72" customFormat="false" ht="12.75" hidden="false" customHeight="false" outlineLevel="0" collapsed="false">
      <c r="A72" s="34" t="n">
        <v>37711</v>
      </c>
      <c r="B72" s="22" t="n">
        <v>1.25</v>
      </c>
      <c r="C72" s="35"/>
      <c r="D72" s="35"/>
      <c r="E72" s="35" t="n">
        <v>2.5</v>
      </c>
      <c r="F72" s="35"/>
      <c r="G72" s="35"/>
    </row>
    <row r="73" customFormat="false" ht="12.75" hidden="false" customHeight="false" outlineLevel="0" collapsed="false">
      <c r="A73" s="34" t="n">
        <v>37712</v>
      </c>
      <c r="B73" s="22" t="n">
        <v>1.25</v>
      </c>
      <c r="C73" s="35"/>
      <c r="D73" s="35"/>
      <c r="E73" s="35" t="n">
        <v>2.5</v>
      </c>
      <c r="F73" s="35"/>
      <c r="G73" s="35"/>
    </row>
    <row r="74" customFormat="false" ht="12.75" hidden="false" customHeight="false" outlineLevel="0" collapsed="false">
      <c r="A74" s="34" t="n">
        <v>37713</v>
      </c>
      <c r="B74" s="22" t="n">
        <v>1.25</v>
      </c>
      <c r="C74" s="35"/>
      <c r="D74" s="35"/>
      <c r="E74" s="35" t="n">
        <v>2.5</v>
      </c>
      <c r="F74" s="35"/>
      <c r="G74" s="35"/>
    </row>
    <row r="75" customFormat="false" ht="12.75" hidden="false" customHeight="false" outlineLevel="0" collapsed="false">
      <c r="A75" s="34" t="n">
        <v>37714</v>
      </c>
      <c r="B75" s="22" t="n">
        <v>1.25</v>
      </c>
      <c r="C75" s="35"/>
      <c r="D75" s="35"/>
      <c r="E75" s="35" t="n">
        <v>2.5</v>
      </c>
      <c r="F75" s="35"/>
      <c r="G75" s="35"/>
    </row>
    <row r="76" customFormat="false" ht="12.75" hidden="false" customHeight="false" outlineLevel="0" collapsed="false">
      <c r="A76" s="34" t="n">
        <v>37715</v>
      </c>
      <c r="B76" s="22" t="n">
        <v>1.25</v>
      </c>
      <c r="C76" s="35"/>
      <c r="D76" s="35"/>
      <c r="E76" s="35" t="n">
        <v>2.5</v>
      </c>
      <c r="F76" s="35"/>
      <c r="G76" s="35"/>
    </row>
    <row r="77" customFormat="false" ht="12.75" hidden="false" customHeight="false" outlineLevel="0" collapsed="false">
      <c r="A77" s="34" t="n">
        <v>37718</v>
      </c>
      <c r="B77" s="22" t="n">
        <v>1.25</v>
      </c>
      <c r="C77" s="35"/>
      <c r="D77" s="35"/>
      <c r="E77" s="35" t="n">
        <v>2.5</v>
      </c>
      <c r="F77" s="35"/>
      <c r="G77" s="35"/>
    </row>
    <row r="78" customFormat="false" ht="12.75" hidden="false" customHeight="false" outlineLevel="0" collapsed="false">
      <c r="A78" s="34" t="n">
        <v>37719</v>
      </c>
      <c r="B78" s="22" t="n">
        <v>1.25</v>
      </c>
      <c r="C78" s="35"/>
      <c r="D78" s="35"/>
      <c r="E78" s="35" t="n">
        <v>2.5</v>
      </c>
      <c r="F78" s="35"/>
      <c r="G78" s="35"/>
    </row>
    <row r="79" customFormat="false" ht="12.75" hidden="false" customHeight="false" outlineLevel="0" collapsed="false">
      <c r="A79" s="34" t="n">
        <v>37720</v>
      </c>
      <c r="B79" s="22" t="n">
        <v>1.25</v>
      </c>
      <c r="C79" s="35"/>
      <c r="D79" s="35"/>
      <c r="E79" s="35" t="n">
        <v>2.5</v>
      </c>
      <c r="F79" s="35"/>
      <c r="G79" s="35"/>
    </row>
    <row r="80" customFormat="false" ht="12.75" hidden="false" customHeight="false" outlineLevel="0" collapsed="false">
      <c r="A80" s="34" t="n">
        <v>37721</v>
      </c>
      <c r="B80" s="22" t="n">
        <v>1.25</v>
      </c>
      <c r="C80" s="35"/>
      <c r="D80" s="35"/>
      <c r="E80" s="35" t="n">
        <v>2.5</v>
      </c>
      <c r="F80" s="35"/>
      <c r="G80" s="35"/>
    </row>
    <row r="81" customFormat="false" ht="12.75" hidden="false" customHeight="false" outlineLevel="0" collapsed="false">
      <c r="A81" s="34" t="n">
        <v>37722</v>
      </c>
      <c r="B81" s="22" t="n">
        <v>1.25</v>
      </c>
      <c r="C81" s="35"/>
      <c r="D81" s="35"/>
      <c r="E81" s="35" t="n">
        <v>2.5</v>
      </c>
      <c r="F81" s="35"/>
      <c r="G81" s="35"/>
    </row>
    <row r="82" customFormat="false" ht="12.75" hidden="false" customHeight="false" outlineLevel="0" collapsed="false">
      <c r="A82" s="34" t="n">
        <v>37725</v>
      </c>
      <c r="B82" s="22" t="n">
        <v>1.25</v>
      </c>
      <c r="C82" s="35"/>
      <c r="D82" s="35"/>
      <c r="E82" s="35" t="n">
        <v>2.5</v>
      </c>
      <c r="F82" s="35"/>
      <c r="G82" s="35"/>
    </row>
    <row r="83" customFormat="false" ht="12.75" hidden="false" customHeight="false" outlineLevel="0" collapsed="false">
      <c r="A83" s="34" t="n">
        <v>37726</v>
      </c>
      <c r="B83" s="22" t="n">
        <v>1.25</v>
      </c>
      <c r="C83" s="35"/>
      <c r="D83" s="35"/>
      <c r="E83" s="35" t="n">
        <v>2.5</v>
      </c>
      <c r="F83" s="35"/>
      <c r="G83" s="35"/>
    </row>
    <row r="84" customFormat="false" ht="12.75" hidden="false" customHeight="false" outlineLevel="0" collapsed="false">
      <c r="A84" s="34" t="n">
        <v>37727</v>
      </c>
      <c r="B84" s="22" t="n">
        <v>1.25</v>
      </c>
      <c r="C84" s="35"/>
      <c r="D84" s="35"/>
      <c r="E84" s="35" t="n">
        <v>2.5</v>
      </c>
      <c r="F84" s="35"/>
      <c r="G84" s="35"/>
    </row>
    <row r="85" customFormat="false" ht="12.75" hidden="false" customHeight="false" outlineLevel="0" collapsed="false">
      <c r="A85" s="34" t="n">
        <v>37728</v>
      </c>
      <c r="B85" s="22" t="n">
        <v>1.25</v>
      </c>
      <c r="C85" s="35"/>
      <c r="D85" s="35"/>
      <c r="E85" s="35" t="n">
        <v>2.5</v>
      </c>
      <c r="F85" s="35"/>
      <c r="G85" s="35"/>
    </row>
    <row r="86" customFormat="false" ht="12.75" hidden="false" customHeight="false" outlineLevel="0" collapsed="false">
      <c r="A86" s="34" t="n">
        <v>37729</v>
      </c>
      <c r="B86" s="22" t="n">
        <v>1.25</v>
      </c>
      <c r="C86" s="35"/>
      <c r="D86" s="35"/>
      <c r="E86" s="35" t="n">
        <v>2.5</v>
      </c>
      <c r="F86" s="35"/>
      <c r="G86" s="35"/>
    </row>
    <row r="87" customFormat="false" ht="12.75" hidden="false" customHeight="false" outlineLevel="0" collapsed="false">
      <c r="A87" s="34" t="n">
        <v>37732</v>
      </c>
      <c r="B87" s="22" t="n">
        <v>1.25</v>
      </c>
      <c r="C87" s="35"/>
      <c r="D87" s="35"/>
      <c r="E87" s="35" t="n">
        <v>2.5</v>
      </c>
      <c r="F87" s="35"/>
      <c r="G87" s="35"/>
    </row>
    <row r="88" customFormat="false" ht="12.75" hidden="false" customHeight="false" outlineLevel="0" collapsed="false">
      <c r="A88" s="34" t="n">
        <v>37733</v>
      </c>
      <c r="B88" s="22" t="n">
        <v>1.25</v>
      </c>
      <c r="C88" s="35"/>
      <c r="D88" s="35"/>
      <c r="E88" s="35" t="n">
        <v>2.5</v>
      </c>
      <c r="F88" s="35"/>
      <c r="G88" s="35"/>
    </row>
    <row r="89" customFormat="false" ht="12.75" hidden="false" customHeight="false" outlineLevel="0" collapsed="false">
      <c r="A89" s="34" t="n">
        <v>37734</v>
      </c>
      <c r="B89" s="22" t="n">
        <v>1.25</v>
      </c>
      <c r="C89" s="35"/>
      <c r="D89" s="35"/>
      <c r="E89" s="35" t="n">
        <v>2.5</v>
      </c>
      <c r="F89" s="35"/>
      <c r="G89" s="35"/>
    </row>
    <row r="90" customFormat="false" ht="12.75" hidden="false" customHeight="false" outlineLevel="0" collapsed="false">
      <c r="A90" s="34" t="n">
        <v>37735</v>
      </c>
      <c r="B90" s="22" t="n">
        <v>1.25</v>
      </c>
      <c r="C90" s="35"/>
      <c r="D90" s="35"/>
      <c r="E90" s="35" t="n">
        <v>2.5</v>
      </c>
      <c r="F90" s="35"/>
      <c r="G90" s="35"/>
    </row>
    <row r="91" customFormat="false" ht="12.75" hidden="false" customHeight="false" outlineLevel="0" collapsed="false">
      <c r="A91" s="34" t="n">
        <v>37736</v>
      </c>
      <c r="B91" s="22" t="n">
        <v>1.25</v>
      </c>
      <c r="C91" s="35"/>
      <c r="D91" s="35"/>
      <c r="E91" s="35" t="n">
        <v>2.5</v>
      </c>
      <c r="F91" s="35"/>
      <c r="G91" s="35"/>
    </row>
    <row r="92" customFormat="false" ht="12.75" hidden="false" customHeight="false" outlineLevel="0" collapsed="false">
      <c r="A92" s="34" t="n">
        <v>37739</v>
      </c>
      <c r="B92" s="22" t="n">
        <v>1.25</v>
      </c>
      <c r="C92" s="35"/>
      <c r="D92" s="35"/>
      <c r="E92" s="35" t="n">
        <v>2.5</v>
      </c>
      <c r="F92" s="35"/>
      <c r="G92" s="35"/>
    </row>
    <row r="93" customFormat="false" ht="12.75" hidden="false" customHeight="false" outlineLevel="0" collapsed="false">
      <c r="A93" s="34" t="n">
        <v>37740</v>
      </c>
      <c r="B93" s="22" t="n">
        <v>1.25</v>
      </c>
      <c r="C93" s="35"/>
      <c r="D93" s="35"/>
      <c r="E93" s="35" t="n">
        <v>2.5</v>
      </c>
      <c r="F93" s="35"/>
      <c r="G93" s="35"/>
    </row>
    <row r="94" customFormat="false" ht="12.75" hidden="false" customHeight="false" outlineLevel="0" collapsed="false">
      <c r="A94" s="34" t="n">
        <v>37741</v>
      </c>
      <c r="B94" s="22" t="n">
        <v>1.25</v>
      </c>
      <c r="C94" s="35"/>
      <c r="D94" s="35"/>
      <c r="E94" s="35" t="n">
        <v>2.5</v>
      </c>
      <c r="F94" s="35"/>
      <c r="G94" s="35"/>
    </row>
    <row r="95" customFormat="false" ht="12.75" hidden="false" customHeight="false" outlineLevel="0" collapsed="false">
      <c r="A95" s="34" t="n">
        <v>37742</v>
      </c>
      <c r="B95" s="22" t="n">
        <v>1.25</v>
      </c>
      <c r="C95" s="35"/>
      <c r="D95" s="35"/>
      <c r="E95" s="35" t="n">
        <v>2.5</v>
      </c>
      <c r="F95" s="35"/>
      <c r="G95" s="35"/>
    </row>
    <row r="96" customFormat="false" ht="12.75" hidden="false" customHeight="false" outlineLevel="0" collapsed="false">
      <c r="A96" s="34" t="n">
        <v>37743</v>
      </c>
      <c r="B96" s="22" t="n">
        <v>1.25</v>
      </c>
      <c r="C96" s="35"/>
      <c r="D96" s="35"/>
      <c r="E96" s="35" t="n">
        <v>2.5</v>
      </c>
      <c r="F96" s="35"/>
      <c r="G96" s="35"/>
    </row>
    <row r="97" customFormat="false" ht="12.75" hidden="false" customHeight="false" outlineLevel="0" collapsed="false">
      <c r="A97" s="34" t="n">
        <v>37746</v>
      </c>
      <c r="B97" s="22" t="n">
        <v>1.25</v>
      </c>
      <c r="C97" s="35"/>
      <c r="D97" s="35"/>
      <c r="E97" s="35" t="n">
        <v>2.5</v>
      </c>
      <c r="F97" s="35"/>
      <c r="G97" s="35"/>
    </row>
    <row r="98" customFormat="false" ht="12.75" hidden="false" customHeight="false" outlineLevel="0" collapsed="false">
      <c r="A98" s="34" t="n">
        <v>37747</v>
      </c>
      <c r="B98" s="22" t="n">
        <v>1.25</v>
      </c>
      <c r="C98" s="35"/>
      <c r="D98" s="35"/>
      <c r="E98" s="35" t="n">
        <v>2.5</v>
      </c>
      <c r="F98" s="35"/>
      <c r="G98" s="35"/>
    </row>
    <row r="99" customFormat="false" ht="12.75" hidden="false" customHeight="false" outlineLevel="0" collapsed="false">
      <c r="A99" s="34" t="n">
        <v>37748</v>
      </c>
      <c r="B99" s="22" t="n">
        <v>1.25</v>
      </c>
      <c r="C99" s="35"/>
      <c r="D99" s="35"/>
      <c r="E99" s="35" t="n">
        <v>2.5</v>
      </c>
      <c r="F99" s="35"/>
      <c r="G99" s="35"/>
    </row>
    <row r="100" customFormat="false" ht="12.75" hidden="false" customHeight="false" outlineLevel="0" collapsed="false">
      <c r="A100" s="34" t="n">
        <v>37749</v>
      </c>
      <c r="B100" s="22" t="n">
        <v>1.25</v>
      </c>
      <c r="C100" s="35"/>
      <c r="D100" s="35"/>
      <c r="E100" s="35" t="n">
        <v>2.5</v>
      </c>
      <c r="F100" s="35"/>
      <c r="G100" s="35"/>
    </row>
    <row r="101" customFormat="false" ht="12.75" hidden="false" customHeight="false" outlineLevel="0" collapsed="false">
      <c r="A101" s="34" t="n">
        <v>37750</v>
      </c>
      <c r="B101" s="22" t="n">
        <v>1.25</v>
      </c>
      <c r="C101" s="35"/>
      <c r="D101" s="35"/>
      <c r="E101" s="35" t="n">
        <v>2.5</v>
      </c>
      <c r="F101" s="35"/>
      <c r="G101" s="35"/>
    </row>
    <row r="102" customFormat="false" ht="12.75" hidden="false" customHeight="false" outlineLevel="0" collapsed="false">
      <c r="A102" s="34" t="n">
        <v>37753</v>
      </c>
      <c r="B102" s="22" t="n">
        <v>1.25</v>
      </c>
      <c r="C102" s="35"/>
      <c r="D102" s="35"/>
      <c r="E102" s="35" t="n">
        <v>2.5</v>
      </c>
      <c r="F102" s="35"/>
      <c r="G102" s="35"/>
    </row>
    <row r="103" customFormat="false" ht="12.75" hidden="false" customHeight="false" outlineLevel="0" collapsed="false">
      <c r="A103" s="34" t="n">
        <v>37754</v>
      </c>
      <c r="B103" s="22" t="n">
        <v>1.25</v>
      </c>
      <c r="C103" s="35"/>
      <c r="D103" s="35"/>
      <c r="E103" s="35" t="n">
        <v>2.5</v>
      </c>
      <c r="F103" s="35"/>
      <c r="G103" s="35"/>
    </row>
    <row r="104" customFormat="false" ht="12.75" hidden="false" customHeight="false" outlineLevel="0" collapsed="false">
      <c r="A104" s="34" t="n">
        <v>37755</v>
      </c>
      <c r="B104" s="22" t="n">
        <v>1.25</v>
      </c>
      <c r="C104" s="35"/>
      <c r="D104" s="35"/>
      <c r="E104" s="35" t="n">
        <v>2.5</v>
      </c>
      <c r="F104" s="35"/>
      <c r="G104" s="35"/>
    </row>
    <row r="105" customFormat="false" ht="12.75" hidden="false" customHeight="false" outlineLevel="0" collapsed="false">
      <c r="A105" s="34" t="n">
        <v>37756</v>
      </c>
      <c r="B105" s="22" t="n">
        <v>1.25</v>
      </c>
      <c r="C105" s="35"/>
      <c r="D105" s="35"/>
      <c r="E105" s="35" t="n">
        <v>2.5</v>
      </c>
      <c r="F105" s="35"/>
      <c r="G105" s="35"/>
    </row>
    <row r="106" customFormat="false" ht="12.75" hidden="false" customHeight="false" outlineLevel="0" collapsed="false">
      <c r="A106" s="34" t="n">
        <v>37757</v>
      </c>
      <c r="B106" s="22" t="n">
        <v>1.25</v>
      </c>
      <c r="C106" s="35"/>
      <c r="D106" s="35"/>
      <c r="E106" s="35" t="n">
        <v>2.5</v>
      </c>
      <c r="F106" s="35"/>
      <c r="G106" s="35"/>
    </row>
    <row r="107" customFormat="false" ht="12.75" hidden="false" customHeight="false" outlineLevel="0" collapsed="false">
      <c r="A107" s="34" t="n">
        <v>37760</v>
      </c>
      <c r="B107" s="22" t="n">
        <v>1.25</v>
      </c>
      <c r="C107" s="35"/>
      <c r="D107" s="35"/>
      <c r="E107" s="35" t="n">
        <v>2.5</v>
      </c>
      <c r="F107" s="35"/>
      <c r="G107" s="35"/>
    </row>
    <row r="108" customFormat="false" ht="12.75" hidden="false" customHeight="false" outlineLevel="0" collapsed="false">
      <c r="A108" s="34" t="n">
        <v>37761</v>
      </c>
      <c r="B108" s="22" t="n">
        <v>1.25</v>
      </c>
      <c r="C108" s="35"/>
      <c r="D108" s="35"/>
      <c r="E108" s="35" t="n">
        <v>2.5</v>
      </c>
      <c r="F108" s="35"/>
      <c r="G108" s="35"/>
    </row>
    <row r="109" customFormat="false" ht="12.75" hidden="false" customHeight="false" outlineLevel="0" collapsed="false">
      <c r="A109" s="34" t="n">
        <v>37762</v>
      </c>
      <c r="B109" s="22" t="n">
        <v>1.25</v>
      </c>
      <c r="C109" s="35"/>
      <c r="D109" s="35"/>
      <c r="E109" s="35" t="n">
        <v>2.5</v>
      </c>
      <c r="F109" s="35"/>
      <c r="G109" s="35"/>
    </row>
    <row r="110" customFormat="false" ht="12.75" hidden="false" customHeight="false" outlineLevel="0" collapsed="false">
      <c r="A110" s="34" t="n">
        <v>37763</v>
      </c>
      <c r="B110" s="22" t="n">
        <v>1.25</v>
      </c>
      <c r="C110" s="35"/>
      <c r="D110" s="35"/>
      <c r="E110" s="35" t="n">
        <v>2.5</v>
      </c>
      <c r="F110" s="35"/>
      <c r="G110" s="35"/>
    </row>
    <row r="111" customFormat="false" ht="12.75" hidden="false" customHeight="false" outlineLevel="0" collapsed="false">
      <c r="A111" s="34" t="n">
        <v>37764</v>
      </c>
      <c r="B111" s="22" t="n">
        <v>1.25</v>
      </c>
      <c r="C111" s="35"/>
      <c r="D111" s="35"/>
      <c r="E111" s="35" t="n">
        <v>2.5</v>
      </c>
      <c r="F111" s="35"/>
      <c r="G111" s="35"/>
    </row>
    <row r="112" customFormat="false" ht="12.75" hidden="false" customHeight="false" outlineLevel="0" collapsed="false">
      <c r="A112" s="34" t="n">
        <v>37767</v>
      </c>
      <c r="B112" s="22" t="n">
        <v>1.25</v>
      </c>
      <c r="C112" s="35"/>
      <c r="D112" s="35"/>
      <c r="E112" s="35" t="n">
        <v>2.5</v>
      </c>
      <c r="F112" s="35"/>
      <c r="G112" s="35"/>
    </row>
    <row r="113" customFormat="false" ht="12.75" hidden="false" customHeight="false" outlineLevel="0" collapsed="false">
      <c r="A113" s="34" t="n">
        <v>37768</v>
      </c>
      <c r="B113" s="22" t="n">
        <v>1.25</v>
      </c>
      <c r="C113" s="35"/>
      <c r="D113" s="35"/>
      <c r="E113" s="35" t="n">
        <v>2.5</v>
      </c>
      <c r="F113" s="35"/>
      <c r="G113" s="35"/>
    </row>
    <row r="114" customFormat="false" ht="12.75" hidden="false" customHeight="false" outlineLevel="0" collapsed="false">
      <c r="A114" s="34" t="n">
        <v>37769</v>
      </c>
      <c r="B114" s="22" t="n">
        <v>1.25</v>
      </c>
      <c r="C114" s="35"/>
      <c r="D114" s="35"/>
      <c r="E114" s="35" t="n">
        <v>2.5</v>
      </c>
      <c r="F114" s="35"/>
      <c r="G114" s="35"/>
    </row>
    <row r="115" customFormat="false" ht="12.75" hidden="false" customHeight="false" outlineLevel="0" collapsed="false">
      <c r="A115" s="34" t="n">
        <v>37770</v>
      </c>
      <c r="B115" s="22" t="n">
        <v>1.25</v>
      </c>
      <c r="C115" s="35"/>
      <c r="D115" s="35"/>
      <c r="E115" s="35" t="n">
        <v>2.5</v>
      </c>
      <c r="F115" s="35"/>
      <c r="G115" s="35"/>
    </row>
    <row r="116" customFormat="false" ht="12.75" hidden="false" customHeight="false" outlineLevel="0" collapsed="false">
      <c r="A116" s="34" t="n">
        <v>37771</v>
      </c>
      <c r="B116" s="22" t="n">
        <v>1.25</v>
      </c>
      <c r="C116" s="35"/>
      <c r="D116" s="35"/>
      <c r="E116" s="35" t="n">
        <v>2.5</v>
      </c>
      <c r="F116" s="35"/>
      <c r="G116" s="35"/>
    </row>
    <row r="117" customFormat="false" ht="12.75" hidden="false" customHeight="false" outlineLevel="0" collapsed="false">
      <c r="A117" s="34" t="n">
        <v>37774</v>
      </c>
      <c r="B117" s="22" t="n">
        <v>1.25</v>
      </c>
      <c r="C117" s="35"/>
      <c r="D117" s="35"/>
      <c r="E117" s="35" t="n">
        <v>2.5</v>
      </c>
      <c r="F117" s="35"/>
      <c r="G117" s="35"/>
    </row>
    <row r="118" customFormat="false" ht="12.75" hidden="false" customHeight="false" outlineLevel="0" collapsed="false">
      <c r="A118" s="34" t="n">
        <v>37775</v>
      </c>
      <c r="B118" s="22" t="n">
        <v>1.25</v>
      </c>
      <c r="C118" s="35"/>
      <c r="D118" s="35"/>
      <c r="E118" s="35" t="n">
        <v>2.5</v>
      </c>
      <c r="F118" s="35"/>
      <c r="G118" s="35"/>
    </row>
    <row r="119" customFormat="false" ht="12.75" hidden="false" customHeight="false" outlineLevel="0" collapsed="false">
      <c r="A119" s="34" t="n">
        <v>37776</v>
      </c>
      <c r="B119" s="22" t="n">
        <v>1.25</v>
      </c>
      <c r="C119" s="35"/>
      <c r="D119" s="35"/>
      <c r="E119" s="35" t="n">
        <v>2.5</v>
      </c>
      <c r="F119" s="35"/>
      <c r="G119" s="35"/>
    </row>
    <row r="120" customFormat="false" ht="12.75" hidden="false" customHeight="false" outlineLevel="0" collapsed="false">
      <c r="A120" s="34" t="n">
        <v>37777</v>
      </c>
      <c r="B120" s="22" t="n">
        <v>1.25</v>
      </c>
      <c r="C120" s="35"/>
      <c r="D120" s="35"/>
      <c r="E120" s="35" t="n">
        <v>2</v>
      </c>
      <c r="F120" s="35"/>
      <c r="G120" s="35"/>
    </row>
    <row r="121" customFormat="false" ht="12.75" hidden="false" customHeight="false" outlineLevel="0" collapsed="false">
      <c r="A121" s="34" t="n">
        <v>37778</v>
      </c>
      <c r="B121" s="22" t="n">
        <v>1.25</v>
      </c>
      <c r="C121" s="35"/>
      <c r="D121" s="35"/>
      <c r="E121" s="35" t="n">
        <v>2</v>
      </c>
      <c r="F121" s="35"/>
      <c r="G121" s="35"/>
    </row>
    <row r="122" customFormat="false" ht="12.75" hidden="false" customHeight="false" outlineLevel="0" collapsed="false">
      <c r="A122" s="34" t="n">
        <v>37781</v>
      </c>
      <c r="B122" s="22" t="n">
        <v>1.25</v>
      </c>
      <c r="C122" s="35"/>
      <c r="D122" s="35"/>
      <c r="E122" s="35" t="n">
        <v>2</v>
      </c>
      <c r="F122" s="35"/>
      <c r="G122" s="35"/>
    </row>
    <row r="123" customFormat="false" ht="12.75" hidden="false" customHeight="false" outlineLevel="0" collapsed="false">
      <c r="A123" s="34" t="n">
        <v>37782</v>
      </c>
      <c r="B123" s="22" t="n">
        <v>1.25</v>
      </c>
      <c r="C123" s="35"/>
      <c r="D123" s="35"/>
      <c r="E123" s="35" t="n">
        <v>2</v>
      </c>
      <c r="F123" s="35"/>
      <c r="G123" s="35"/>
    </row>
    <row r="124" customFormat="false" ht="12.75" hidden="false" customHeight="false" outlineLevel="0" collapsed="false">
      <c r="A124" s="34" t="n">
        <v>37783</v>
      </c>
      <c r="B124" s="22" t="n">
        <v>1.25</v>
      </c>
      <c r="C124" s="35"/>
      <c r="D124" s="35"/>
      <c r="E124" s="35" t="n">
        <v>2</v>
      </c>
      <c r="F124" s="35"/>
      <c r="G124" s="35"/>
    </row>
    <row r="125" customFormat="false" ht="12.75" hidden="false" customHeight="false" outlineLevel="0" collapsed="false">
      <c r="A125" s="34" t="n">
        <v>37784</v>
      </c>
      <c r="B125" s="22" t="n">
        <v>1.25</v>
      </c>
      <c r="C125" s="35"/>
      <c r="D125" s="35"/>
      <c r="E125" s="35" t="n">
        <v>2</v>
      </c>
      <c r="F125" s="35"/>
      <c r="G125" s="35"/>
    </row>
    <row r="126" customFormat="false" ht="12.75" hidden="false" customHeight="false" outlineLevel="0" collapsed="false">
      <c r="A126" s="34" t="n">
        <v>37785</v>
      </c>
      <c r="B126" s="22" t="n">
        <v>1.25</v>
      </c>
      <c r="C126" s="35"/>
      <c r="D126" s="35"/>
      <c r="E126" s="35" t="n">
        <v>2</v>
      </c>
      <c r="F126" s="35"/>
      <c r="G126" s="35"/>
    </row>
    <row r="127" customFormat="false" ht="12.75" hidden="false" customHeight="false" outlineLevel="0" collapsed="false">
      <c r="A127" s="34" t="n">
        <v>37788</v>
      </c>
      <c r="B127" s="22" t="n">
        <v>1.25</v>
      </c>
      <c r="C127" s="35"/>
      <c r="D127" s="35"/>
      <c r="E127" s="35" t="n">
        <v>2</v>
      </c>
      <c r="F127" s="35"/>
      <c r="G127" s="35"/>
    </row>
    <row r="128" customFormat="false" ht="12.75" hidden="false" customHeight="false" outlineLevel="0" collapsed="false">
      <c r="A128" s="34" t="n">
        <v>37789</v>
      </c>
      <c r="B128" s="22" t="n">
        <v>1.25</v>
      </c>
      <c r="C128" s="35"/>
      <c r="D128" s="35"/>
      <c r="E128" s="35" t="n">
        <v>2</v>
      </c>
      <c r="F128" s="35"/>
      <c r="G128" s="35"/>
    </row>
    <row r="129" customFormat="false" ht="12.75" hidden="false" customHeight="false" outlineLevel="0" collapsed="false">
      <c r="A129" s="34" t="n">
        <v>37790</v>
      </c>
      <c r="B129" s="22" t="n">
        <v>1.25</v>
      </c>
      <c r="C129" s="35"/>
      <c r="D129" s="35"/>
      <c r="E129" s="35" t="n">
        <v>2</v>
      </c>
      <c r="F129" s="35"/>
      <c r="G129" s="35"/>
    </row>
    <row r="130" customFormat="false" ht="12.75" hidden="false" customHeight="false" outlineLevel="0" collapsed="false">
      <c r="A130" s="34" t="n">
        <v>37791</v>
      </c>
      <c r="B130" s="22" t="n">
        <v>1.25</v>
      </c>
      <c r="C130" s="35"/>
      <c r="D130" s="35"/>
      <c r="E130" s="35" t="n">
        <v>2</v>
      </c>
      <c r="F130" s="35"/>
      <c r="G130" s="35"/>
    </row>
    <row r="131" customFormat="false" ht="12.75" hidden="false" customHeight="false" outlineLevel="0" collapsed="false">
      <c r="A131" s="34" t="n">
        <v>37792</v>
      </c>
      <c r="B131" s="22" t="n">
        <v>1.25</v>
      </c>
      <c r="C131" s="35"/>
      <c r="D131" s="35"/>
      <c r="E131" s="35" t="n">
        <v>2</v>
      </c>
      <c r="F131" s="35"/>
      <c r="G131" s="35"/>
    </row>
    <row r="132" customFormat="false" ht="12.75" hidden="false" customHeight="false" outlineLevel="0" collapsed="false">
      <c r="A132" s="34" t="n">
        <v>37795</v>
      </c>
      <c r="B132" s="22" t="n">
        <v>1.25</v>
      </c>
      <c r="C132" s="35"/>
      <c r="D132" s="35"/>
      <c r="E132" s="35" t="n">
        <v>2</v>
      </c>
      <c r="F132" s="35"/>
      <c r="G132" s="35"/>
    </row>
    <row r="133" customFormat="false" ht="12.75" hidden="false" customHeight="false" outlineLevel="0" collapsed="false">
      <c r="A133" s="34" t="n">
        <v>37796</v>
      </c>
      <c r="B133" s="22" t="n">
        <v>1.25</v>
      </c>
      <c r="C133" s="35"/>
      <c r="D133" s="35"/>
      <c r="E133" s="35" t="n">
        <v>2</v>
      </c>
      <c r="F133" s="35"/>
      <c r="G133" s="35"/>
    </row>
    <row r="134" customFormat="false" ht="12.75" hidden="false" customHeight="false" outlineLevel="0" collapsed="false">
      <c r="A134" s="34" t="n">
        <v>37797</v>
      </c>
      <c r="B134" s="22" t="n">
        <v>1</v>
      </c>
      <c r="C134" s="35"/>
      <c r="D134" s="35"/>
      <c r="E134" s="35" t="n">
        <v>2</v>
      </c>
      <c r="F134" s="35"/>
      <c r="G134" s="35"/>
    </row>
    <row r="135" customFormat="false" ht="12.75" hidden="false" customHeight="false" outlineLevel="0" collapsed="false">
      <c r="A135" s="34" t="n">
        <v>37798</v>
      </c>
      <c r="B135" s="22" t="n">
        <v>1</v>
      </c>
      <c r="C135" s="35"/>
      <c r="D135" s="35"/>
      <c r="E135" s="35" t="n">
        <v>2</v>
      </c>
      <c r="F135" s="35"/>
      <c r="G135" s="35"/>
    </row>
    <row r="136" customFormat="false" ht="12.75" hidden="false" customHeight="false" outlineLevel="0" collapsed="false">
      <c r="A136" s="34" t="n">
        <v>37799</v>
      </c>
      <c r="B136" s="22" t="n">
        <v>1</v>
      </c>
      <c r="C136" s="35"/>
      <c r="D136" s="35"/>
      <c r="E136" s="35" t="n">
        <v>2</v>
      </c>
      <c r="F136" s="35"/>
      <c r="G136" s="35"/>
    </row>
    <row r="137" customFormat="false" ht="12.75" hidden="false" customHeight="false" outlineLevel="0" collapsed="false">
      <c r="A137" s="34" t="n">
        <v>37802</v>
      </c>
      <c r="B137" s="22" t="n">
        <v>1</v>
      </c>
      <c r="C137" s="35"/>
      <c r="D137" s="35"/>
      <c r="E137" s="35" t="n">
        <v>2</v>
      </c>
      <c r="F137" s="35"/>
      <c r="G137" s="35"/>
    </row>
    <row r="138" customFormat="false" ht="12.75" hidden="false" customHeight="false" outlineLevel="0" collapsed="false">
      <c r="A138" s="34" t="n">
        <v>37803</v>
      </c>
      <c r="B138" s="22" t="n">
        <v>1</v>
      </c>
      <c r="C138" s="35"/>
      <c r="D138" s="35"/>
      <c r="E138" s="35" t="n">
        <v>2</v>
      </c>
      <c r="F138" s="35"/>
      <c r="G138" s="35"/>
    </row>
    <row r="139" customFormat="false" ht="12.75" hidden="false" customHeight="false" outlineLevel="0" collapsed="false">
      <c r="A139" s="34" t="n">
        <v>37804</v>
      </c>
      <c r="B139" s="22" t="n">
        <v>1</v>
      </c>
      <c r="C139" s="35"/>
      <c r="D139" s="35"/>
      <c r="E139" s="35" t="n">
        <v>2</v>
      </c>
      <c r="F139" s="35"/>
      <c r="G139" s="35"/>
    </row>
    <row r="140" customFormat="false" ht="12.75" hidden="false" customHeight="false" outlineLevel="0" collapsed="false">
      <c r="A140" s="34" t="n">
        <v>37805</v>
      </c>
      <c r="B140" s="22" t="n">
        <v>1</v>
      </c>
      <c r="C140" s="35"/>
      <c r="D140" s="35"/>
      <c r="E140" s="35" t="n">
        <v>2</v>
      </c>
      <c r="F140" s="35"/>
      <c r="G140" s="35"/>
    </row>
    <row r="141" customFormat="false" ht="12.75" hidden="false" customHeight="false" outlineLevel="0" collapsed="false">
      <c r="A141" s="34" t="n">
        <v>37806</v>
      </c>
      <c r="B141" s="22" t="n">
        <v>1</v>
      </c>
      <c r="C141" s="35"/>
      <c r="D141" s="35"/>
      <c r="E141" s="35" t="n">
        <v>2</v>
      </c>
      <c r="F141" s="35"/>
      <c r="G141" s="35"/>
    </row>
    <row r="142" customFormat="false" ht="12.75" hidden="false" customHeight="false" outlineLevel="0" collapsed="false">
      <c r="A142" s="34" t="n">
        <v>37809</v>
      </c>
      <c r="B142" s="22" t="n">
        <v>1</v>
      </c>
      <c r="C142" s="35"/>
      <c r="D142" s="35"/>
      <c r="E142" s="35" t="n">
        <v>2</v>
      </c>
      <c r="F142" s="35"/>
      <c r="G142" s="35"/>
    </row>
    <row r="143" customFormat="false" ht="12.75" hidden="false" customHeight="false" outlineLevel="0" collapsed="false">
      <c r="A143" s="34" t="n">
        <v>37810</v>
      </c>
      <c r="B143" s="22" t="n">
        <v>1</v>
      </c>
      <c r="C143" s="35"/>
      <c r="D143" s="35"/>
      <c r="E143" s="35" t="n">
        <v>2</v>
      </c>
      <c r="F143" s="35"/>
      <c r="G143" s="35"/>
    </row>
    <row r="144" customFormat="false" ht="12.75" hidden="false" customHeight="false" outlineLevel="0" collapsed="false">
      <c r="A144" s="34" t="n">
        <v>37811</v>
      </c>
      <c r="B144" s="22" t="n">
        <v>1</v>
      </c>
      <c r="C144" s="35"/>
      <c r="D144" s="35"/>
      <c r="E144" s="35" t="n">
        <v>2</v>
      </c>
      <c r="F144" s="35"/>
      <c r="G144" s="35"/>
    </row>
    <row r="145" customFormat="false" ht="12.75" hidden="false" customHeight="false" outlineLevel="0" collapsed="false">
      <c r="A145" s="34" t="n">
        <v>37812</v>
      </c>
      <c r="B145" s="22" t="n">
        <v>1</v>
      </c>
      <c r="C145" s="35"/>
      <c r="D145" s="35"/>
      <c r="E145" s="35" t="n">
        <v>2</v>
      </c>
      <c r="F145" s="35"/>
      <c r="G145" s="35"/>
    </row>
    <row r="146" customFormat="false" ht="12.75" hidden="false" customHeight="false" outlineLevel="0" collapsed="false">
      <c r="A146" s="34" t="n">
        <v>37813</v>
      </c>
      <c r="B146" s="22" t="n">
        <v>1</v>
      </c>
      <c r="C146" s="35"/>
      <c r="D146" s="35"/>
      <c r="E146" s="35" t="n">
        <v>2</v>
      </c>
      <c r="F146" s="35"/>
      <c r="G146" s="35"/>
    </row>
    <row r="147" customFormat="false" ht="12.75" hidden="false" customHeight="false" outlineLevel="0" collapsed="false">
      <c r="A147" s="34" t="n">
        <v>37816</v>
      </c>
      <c r="B147" s="22" t="n">
        <v>1</v>
      </c>
      <c r="C147" s="35"/>
      <c r="D147" s="35"/>
      <c r="E147" s="35" t="n">
        <v>2</v>
      </c>
      <c r="F147" s="35"/>
      <c r="G147" s="35"/>
    </row>
    <row r="148" customFormat="false" ht="12.75" hidden="false" customHeight="false" outlineLevel="0" collapsed="false">
      <c r="A148" s="34" t="n">
        <v>37817</v>
      </c>
      <c r="B148" s="22" t="n">
        <v>1</v>
      </c>
      <c r="C148" s="35"/>
      <c r="D148" s="35"/>
      <c r="E148" s="35" t="n">
        <v>2</v>
      </c>
      <c r="F148" s="35"/>
      <c r="G148" s="35"/>
    </row>
    <row r="149" customFormat="false" ht="12.75" hidden="false" customHeight="false" outlineLevel="0" collapsed="false">
      <c r="A149" s="34" t="n">
        <v>37818</v>
      </c>
      <c r="B149" s="22" t="n">
        <v>1</v>
      </c>
      <c r="C149" s="35"/>
      <c r="D149" s="35"/>
      <c r="E149" s="35" t="n">
        <v>2</v>
      </c>
      <c r="F149" s="35"/>
      <c r="G149" s="35"/>
    </row>
    <row r="150" customFormat="false" ht="12.75" hidden="false" customHeight="false" outlineLevel="0" collapsed="false">
      <c r="A150" s="34" t="n">
        <v>37819</v>
      </c>
      <c r="B150" s="22" t="n">
        <v>1</v>
      </c>
      <c r="C150" s="35"/>
      <c r="D150" s="35"/>
      <c r="E150" s="35" t="n">
        <v>2</v>
      </c>
      <c r="F150" s="35"/>
      <c r="G150" s="35"/>
    </row>
    <row r="151" customFormat="false" ht="12.75" hidden="false" customHeight="false" outlineLevel="0" collapsed="false">
      <c r="A151" s="34" t="n">
        <v>37820</v>
      </c>
      <c r="B151" s="22" t="n">
        <v>1</v>
      </c>
      <c r="C151" s="35"/>
      <c r="D151" s="35"/>
      <c r="E151" s="35" t="n">
        <v>2</v>
      </c>
      <c r="F151" s="35"/>
      <c r="G151" s="35"/>
    </row>
    <row r="152" customFormat="false" ht="12.75" hidden="false" customHeight="false" outlineLevel="0" collapsed="false">
      <c r="A152" s="34" t="n">
        <v>37823</v>
      </c>
      <c r="B152" s="22" t="n">
        <v>1</v>
      </c>
      <c r="C152" s="35"/>
      <c r="D152" s="35"/>
      <c r="E152" s="35" t="n">
        <v>2</v>
      </c>
      <c r="F152" s="35"/>
      <c r="G152" s="35"/>
    </row>
    <row r="153" customFormat="false" ht="12.75" hidden="false" customHeight="false" outlineLevel="0" collapsed="false">
      <c r="A153" s="34" t="n">
        <v>37824</v>
      </c>
      <c r="B153" s="22" t="n">
        <v>1</v>
      </c>
      <c r="C153" s="35"/>
      <c r="D153" s="35"/>
      <c r="E153" s="35" t="n">
        <v>2</v>
      </c>
      <c r="F153" s="35"/>
      <c r="G153" s="35"/>
    </row>
    <row r="154" customFormat="false" ht="12.75" hidden="false" customHeight="false" outlineLevel="0" collapsed="false">
      <c r="A154" s="34" t="n">
        <v>37825</v>
      </c>
      <c r="B154" s="22" t="n">
        <v>1</v>
      </c>
      <c r="C154" s="35"/>
      <c r="D154" s="35"/>
      <c r="E154" s="35" t="n">
        <v>2</v>
      </c>
      <c r="F154" s="35"/>
      <c r="G154" s="35"/>
    </row>
    <row r="155" customFormat="false" ht="12.75" hidden="false" customHeight="false" outlineLevel="0" collapsed="false">
      <c r="A155" s="34" t="n">
        <v>37826</v>
      </c>
      <c r="B155" s="22" t="n">
        <v>1</v>
      </c>
      <c r="C155" s="35"/>
      <c r="D155" s="35"/>
      <c r="E155" s="35" t="n">
        <v>2</v>
      </c>
      <c r="F155" s="35"/>
      <c r="G155" s="35"/>
    </row>
    <row r="156" customFormat="false" ht="12.75" hidden="false" customHeight="false" outlineLevel="0" collapsed="false">
      <c r="A156" s="34" t="n">
        <v>37827</v>
      </c>
      <c r="B156" s="22" t="n">
        <v>1</v>
      </c>
      <c r="C156" s="35"/>
      <c r="D156" s="35"/>
      <c r="E156" s="35" t="n">
        <v>2</v>
      </c>
      <c r="F156" s="35"/>
      <c r="G156" s="35"/>
    </row>
    <row r="157" customFormat="false" ht="12.75" hidden="false" customHeight="false" outlineLevel="0" collapsed="false">
      <c r="A157" s="34" t="n">
        <v>37830</v>
      </c>
      <c r="B157" s="22" t="n">
        <v>1</v>
      </c>
      <c r="C157" s="35"/>
      <c r="D157" s="35"/>
      <c r="E157" s="35" t="n">
        <v>2</v>
      </c>
      <c r="F157" s="35"/>
      <c r="G157" s="35"/>
    </row>
    <row r="158" customFormat="false" ht="12.75" hidden="false" customHeight="false" outlineLevel="0" collapsed="false">
      <c r="A158" s="34" t="n">
        <v>37831</v>
      </c>
      <c r="B158" s="22" t="n">
        <v>1</v>
      </c>
      <c r="C158" s="35"/>
      <c r="D158" s="35"/>
      <c r="E158" s="35" t="n">
        <v>2</v>
      </c>
      <c r="F158" s="35"/>
      <c r="G158" s="35"/>
    </row>
    <row r="159" customFormat="false" ht="12.75" hidden="false" customHeight="false" outlineLevel="0" collapsed="false">
      <c r="A159" s="34" t="n">
        <v>37832</v>
      </c>
      <c r="B159" s="22" t="n">
        <v>1</v>
      </c>
      <c r="C159" s="35"/>
      <c r="D159" s="35"/>
      <c r="E159" s="35" t="n">
        <v>2</v>
      </c>
      <c r="F159" s="35"/>
      <c r="G159" s="35"/>
    </row>
    <row r="160" customFormat="false" ht="12.75" hidden="false" customHeight="false" outlineLevel="0" collapsed="false">
      <c r="A160" s="34" t="n">
        <v>37833</v>
      </c>
      <c r="B160" s="22" t="n">
        <v>1</v>
      </c>
      <c r="C160" s="35"/>
      <c r="D160" s="35"/>
      <c r="E160" s="35" t="n">
        <v>2</v>
      </c>
      <c r="F160" s="35"/>
      <c r="G160" s="35"/>
    </row>
    <row r="161" customFormat="false" ht="12.75" hidden="false" customHeight="false" outlineLevel="0" collapsed="false">
      <c r="A161" s="34" t="n">
        <v>37834</v>
      </c>
      <c r="B161" s="22" t="n">
        <v>1</v>
      </c>
      <c r="C161" s="35"/>
      <c r="D161" s="35"/>
      <c r="E161" s="35" t="n">
        <v>2</v>
      </c>
      <c r="F161" s="35"/>
      <c r="G161" s="35"/>
    </row>
    <row r="162" customFormat="false" ht="12.75" hidden="false" customHeight="false" outlineLevel="0" collapsed="false">
      <c r="A162" s="34" t="n">
        <v>37837</v>
      </c>
      <c r="B162" s="22" t="n">
        <v>1</v>
      </c>
      <c r="C162" s="35"/>
      <c r="D162" s="35"/>
      <c r="E162" s="35" t="n">
        <v>2</v>
      </c>
      <c r="F162" s="35"/>
      <c r="G162" s="35"/>
    </row>
    <row r="163" customFormat="false" ht="12.75" hidden="false" customHeight="false" outlineLevel="0" collapsed="false">
      <c r="A163" s="34" t="n">
        <v>37838</v>
      </c>
      <c r="B163" s="22" t="n">
        <v>1</v>
      </c>
      <c r="C163" s="35"/>
      <c r="D163" s="35"/>
      <c r="E163" s="35" t="n">
        <v>2</v>
      </c>
      <c r="F163" s="35"/>
      <c r="G163" s="35"/>
    </row>
    <row r="164" customFormat="false" ht="12.75" hidden="false" customHeight="false" outlineLevel="0" collapsed="false">
      <c r="A164" s="34" t="n">
        <v>37839</v>
      </c>
      <c r="B164" s="22" t="n">
        <v>1</v>
      </c>
      <c r="C164" s="35"/>
      <c r="D164" s="35"/>
      <c r="E164" s="35" t="n">
        <v>2</v>
      </c>
      <c r="F164" s="35"/>
      <c r="G164" s="35"/>
    </row>
    <row r="165" customFormat="false" ht="12.75" hidden="false" customHeight="false" outlineLevel="0" collapsed="false">
      <c r="A165" s="34" t="n">
        <v>37840</v>
      </c>
      <c r="B165" s="22" t="n">
        <v>1</v>
      </c>
      <c r="C165" s="35"/>
      <c r="D165" s="35"/>
      <c r="E165" s="35" t="n">
        <v>2</v>
      </c>
      <c r="F165" s="35"/>
      <c r="G165" s="35"/>
    </row>
    <row r="166" customFormat="false" ht="12.75" hidden="false" customHeight="false" outlineLevel="0" collapsed="false">
      <c r="A166" s="34" t="n">
        <v>37841</v>
      </c>
      <c r="B166" s="22" t="n">
        <v>1</v>
      </c>
      <c r="C166" s="35"/>
      <c r="D166" s="35"/>
      <c r="E166" s="35" t="n">
        <v>2</v>
      </c>
      <c r="F166" s="35"/>
      <c r="G166" s="35"/>
    </row>
    <row r="167" customFormat="false" ht="12.75" hidden="false" customHeight="false" outlineLevel="0" collapsed="false">
      <c r="A167" s="34" t="n">
        <v>37844</v>
      </c>
      <c r="B167" s="22" t="n">
        <v>1</v>
      </c>
      <c r="C167" s="35"/>
      <c r="D167" s="35"/>
      <c r="E167" s="35" t="n">
        <v>2</v>
      </c>
      <c r="F167" s="35"/>
      <c r="G167" s="35"/>
    </row>
    <row r="168" customFormat="false" ht="12.75" hidden="false" customHeight="false" outlineLevel="0" collapsed="false">
      <c r="A168" s="34" t="n">
        <v>37845</v>
      </c>
      <c r="B168" s="22" t="n">
        <v>1</v>
      </c>
      <c r="C168" s="35"/>
      <c r="D168" s="35"/>
      <c r="E168" s="35" t="n">
        <v>2</v>
      </c>
      <c r="F168" s="35"/>
      <c r="G168" s="35"/>
    </row>
    <row r="169" customFormat="false" ht="12.75" hidden="false" customHeight="false" outlineLevel="0" collapsed="false">
      <c r="A169" s="34" t="n">
        <v>37846</v>
      </c>
      <c r="B169" s="22" t="n">
        <v>1</v>
      </c>
      <c r="C169" s="35"/>
      <c r="D169" s="35"/>
      <c r="E169" s="35" t="n">
        <v>2</v>
      </c>
      <c r="F169" s="35"/>
      <c r="G169" s="35"/>
    </row>
    <row r="170" customFormat="false" ht="12.75" hidden="false" customHeight="false" outlineLevel="0" collapsed="false">
      <c r="A170" s="34" t="n">
        <v>37847</v>
      </c>
      <c r="B170" s="22" t="n">
        <v>1</v>
      </c>
      <c r="C170" s="35"/>
      <c r="D170" s="35"/>
      <c r="E170" s="35" t="n">
        <v>2</v>
      </c>
      <c r="F170" s="35"/>
      <c r="G170" s="35"/>
    </row>
    <row r="171" customFormat="false" ht="12.75" hidden="false" customHeight="false" outlineLevel="0" collapsed="false">
      <c r="A171" s="34" t="n">
        <v>37848</v>
      </c>
      <c r="B171" s="22" t="n">
        <v>1</v>
      </c>
      <c r="C171" s="35"/>
      <c r="D171" s="35"/>
      <c r="E171" s="35" t="n">
        <v>2</v>
      </c>
      <c r="F171" s="35"/>
      <c r="G171" s="35"/>
    </row>
    <row r="172" customFormat="false" ht="12.75" hidden="false" customHeight="false" outlineLevel="0" collapsed="false">
      <c r="A172" s="34" t="n">
        <v>37851</v>
      </c>
      <c r="B172" s="22" t="n">
        <v>1</v>
      </c>
      <c r="C172" s="35"/>
      <c r="D172" s="35"/>
      <c r="E172" s="35" t="n">
        <v>2</v>
      </c>
      <c r="F172" s="35"/>
      <c r="G172" s="35"/>
    </row>
    <row r="173" customFormat="false" ht="12.75" hidden="false" customHeight="false" outlineLevel="0" collapsed="false">
      <c r="A173" s="34" t="n">
        <v>37852</v>
      </c>
      <c r="B173" s="22" t="n">
        <v>1</v>
      </c>
      <c r="C173" s="35"/>
      <c r="D173" s="35"/>
      <c r="E173" s="35" t="n">
        <v>2</v>
      </c>
      <c r="F173" s="35"/>
      <c r="G173" s="35"/>
    </row>
    <row r="174" customFormat="false" ht="12.75" hidden="false" customHeight="false" outlineLevel="0" collapsed="false">
      <c r="A174" s="34" t="n">
        <v>37853</v>
      </c>
      <c r="B174" s="22" t="n">
        <v>1</v>
      </c>
      <c r="C174" s="35"/>
      <c r="D174" s="35"/>
      <c r="E174" s="35" t="n">
        <v>2</v>
      </c>
      <c r="F174" s="35"/>
      <c r="G174" s="35"/>
    </row>
    <row r="175" customFormat="false" ht="12.75" hidden="false" customHeight="false" outlineLevel="0" collapsed="false">
      <c r="A175" s="34" t="n">
        <v>37854</v>
      </c>
      <c r="B175" s="22" t="n">
        <v>1</v>
      </c>
      <c r="C175" s="35"/>
      <c r="D175" s="35"/>
      <c r="E175" s="35" t="n">
        <v>2</v>
      </c>
      <c r="F175" s="35"/>
      <c r="G175" s="35"/>
    </row>
    <row r="176" customFormat="false" ht="12.75" hidden="false" customHeight="false" outlineLevel="0" collapsed="false">
      <c r="A176" s="34" t="n">
        <v>37855</v>
      </c>
      <c r="B176" s="22" t="n">
        <v>1</v>
      </c>
      <c r="C176" s="35"/>
      <c r="D176" s="35"/>
      <c r="E176" s="35" t="n">
        <v>2</v>
      </c>
      <c r="F176" s="35"/>
      <c r="G176" s="35"/>
    </row>
    <row r="177" customFormat="false" ht="12.75" hidden="false" customHeight="false" outlineLevel="0" collapsed="false">
      <c r="A177" s="34" t="n">
        <v>37858</v>
      </c>
      <c r="B177" s="22" t="n">
        <v>1</v>
      </c>
      <c r="C177" s="35"/>
      <c r="D177" s="35"/>
      <c r="E177" s="35" t="n">
        <v>2</v>
      </c>
      <c r="F177" s="35"/>
      <c r="G177" s="35"/>
    </row>
    <row r="178" customFormat="false" ht="12.75" hidden="false" customHeight="false" outlineLevel="0" collapsed="false">
      <c r="A178" s="34" t="n">
        <v>37859</v>
      </c>
      <c r="B178" s="22" t="n">
        <v>1</v>
      </c>
      <c r="C178" s="35"/>
      <c r="D178" s="35"/>
      <c r="E178" s="35" t="n">
        <v>2</v>
      </c>
      <c r="F178" s="35"/>
      <c r="G178" s="35"/>
    </row>
    <row r="179" customFormat="false" ht="12.75" hidden="false" customHeight="false" outlineLevel="0" collapsed="false">
      <c r="A179" s="34" t="n">
        <v>37860</v>
      </c>
      <c r="B179" s="22" t="n">
        <v>1</v>
      </c>
      <c r="C179" s="35"/>
      <c r="D179" s="35"/>
      <c r="E179" s="35" t="n">
        <v>2</v>
      </c>
      <c r="F179" s="35"/>
      <c r="G179" s="35"/>
    </row>
    <row r="180" customFormat="false" ht="12.75" hidden="false" customHeight="false" outlineLevel="0" collapsed="false">
      <c r="A180" s="34" t="n">
        <v>37861</v>
      </c>
      <c r="B180" s="22" t="n">
        <v>1</v>
      </c>
      <c r="C180" s="35"/>
      <c r="D180" s="35"/>
      <c r="E180" s="35" t="n">
        <v>2</v>
      </c>
      <c r="F180" s="35"/>
      <c r="G180" s="35"/>
    </row>
    <row r="181" customFormat="false" ht="12.75" hidden="false" customHeight="false" outlineLevel="0" collapsed="false">
      <c r="A181" s="34" t="n">
        <v>37862</v>
      </c>
      <c r="B181" s="22" t="n">
        <v>1</v>
      </c>
      <c r="C181" s="35"/>
      <c r="D181" s="35"/>
      <c r="E181" s="35" t="n">
        <v>2</v>
      </c>
      <c r="F181" s="35"/>
      <c r="G181" s="35"/>
    </row>
    <row r="182" customFormat="false" ht="12.75" hidden="false" customHeight="false" outlineLevel="0" collapsed="false">
      <c r="A182" s="34" t="n">
        <v>37865</v>
      </c>
      <c r="B182" s="22" t="n">
        <v>1</v>
      </c>
      <c r="C182" s="35"/>
      <c r="D182" s="35"/>
      <c r="E182" s="35" t="n">
        <v>2</v>
      </c>
      <c r="F182" s="35"/>
      <c r="G182" s="35"/>
    </row>
    <row r="183" customFormat="false" ht="12.75" hidden="false" customHeight="false" outlineLevel="0" collapsed="false">
      <c r="A183" s="34" t="n">
        <v>37866</v>
      </c>
      <c r="B183" s="22" t="n">
        <v>1</v>
      </c>
      <c r="C183" s="35"/>
      <c r="D183" s="35"/>
      <c r="E183" s="35" t="n">
        <v>2</v>
      </c>
      <c r="F183" s="35"/>
      <c r="G183" s="35"/>
    </row>
    <row r="184" customFormat="false" ht="12.75" hidden="false" customHeight="false" outlineLevel="0" collapsed="false">
      <c r="A184" s="34" t="n">
        <v>37867</v>
      </c>
      <c r="B184" s="22" t="n">
        <v>1</v>
      </c>
      <c r="C184" s="35"/>
      <c r="D184" s="35"/>
      <c r="E184" s="35" t="n">
        <v>2</v>
      </c>
      <c r="F184" s="35"/>
      <c r="G184" s="35"/>
    </row>
    <row r="185" customFormat="false" ht="12.75" hidden="false" customHeight="false" outlineLevel="0" collapsed="false">
      <c r="A185" s="34" t="n">
        <v>37868</v>
      </c>
      <c r="B185" s="22" t="n">
        <v>1</v>
      </c>
      <c r="C185" s="35"/>
      <c r="D185" s="35"/>
      <c r="E185" s="35" t="n">
        <v>2</v>
      </c>
      <c r="F185" s="35"/>
      <c r="G185" s="35"/>
    </row>
    <row r="186" customFormat="false" ht="12.75" hidden="false" customHeight="false" outlineLevel="0" collapsed="false">
      <c r="A186" s="34" t="n">
        <v>37869</v>
      </c>
      <c r="B186" s="22" t="n">
        <v>1</v>
      </c>
      <c r="C186" s="35"/>
      <c r="D186" s="35"/>
      <c r="E186" s="35" t="n">
        <v>2</v>
      </c>
      <c r="F186" s="35"/>
      <c r="G186" s="35"/>
    </row>
    <row r="187" customFormat="false" ht="12.75" hidden="false" customHeight="false" outlineLevel="0" collapsed="false">
      <c r="A187" s="34" t="n">
        <v>37872</v>
      </c>
      <c r="B187" s="22" t="n">
        <v>1</v>
      </c>
      <c r="C187" s="35"/>
      <c r="D187" s="35"/>
      <c r="E187" s="35" t="n">
        <v>2</v>
      </c>
      <c r="F187" s="35"/>
      <c r="G187" s="35"/>
    </row>
    <row r="188" customFormat="false" ht="12.75" hidden="false" customHeight="false" outlineLevel="0" collapsed="false">
      <c r="A188" s="34" t="n">
        <v>37873</v>
      </c>
      <c r="B188" s="22" t="n">
        <v>1</v>
      </c>
      <c r="C188" s="35"/>
      <c r="D188" s="35"/>
      <c r="E188" s="35" t="n">
        <v>2</v>
      </c>
      <c r="F188" s="35"/>
      <c r="G188" s="35"/>
    </row>
    <row r="189" customFormat="false" ht="12.75" hidden="false" customHeight="false" outlineLevel="0" collapsed="false">
      <c r="A189" s="34" t="n">
        <v>37874</v>
      </c>
      <c r="B189" s="22" t="n">
        <v>1</v>
      </c>
      <c r="C189" s="35"/>
      <c r="D189" s="35"/>
      <c r="E189" s="35" t="n">
        <v>2</v>
      </c>
      <c r="F189" s="35"/>
      <c r="G189" s="35"/>
    </row>
    <row r="190" customFormat="false" ht="12.75" hidden="false" customHeight="false" outlineLevel="0" collapsed="false">
      <c r="A190" s="34" t="n">
        <v>37875</v>
      </c>
      <c r="B190" s="22" t="n">
        <v>1</v>
      </c>
      <c r="C190" s="35"/>
      <c r="D190" s="35"/>
      <c r="E190" s="35" t="n">
        <v>2</v>
      </c>
      <c r="F190" s="35"/>
      <c r="G190" s="35"/>
    </row>
    <row r="191" customFormat="false" ht="12.75" hidden="false" customHeight="false" outlineLevel="0" collapsed="false">
      <c r="A191" s="34" t="n">
        <v>37876</v>
      </c>
      <c r="B191" s="22" t="n">
        <v>1</v>
      </c>
      <c r="C191" s="35"/>
      <c r="D191" s="35"/>
      <c r="E191" s="35" t="n">
        <v>2</v>
      </c>
      <c r="F191" s="35"/>
      <c r="G191" s="35"/>
    </row>
    <row r="192" customFormat="false" ht="12.75" hidden="false" customHeight="false" outlineLevel="0" collapsed="false">
      <c r="A192" s="34" t="n">
        <v>37879</v>
      </c>
      <c r="B192" s="22" t="n">
        <v>1</v>
      </c>
      <c r="C192" s="35"/>
      <c r="D192" s="35"/>
      <c r="E192" s="35" t="n">
        <v>2</v>
      </c>
      <c r="F192" s="35"/>
      <c r="G192" s="35"/>
    </row>
    <row r="193" customFormat="false" ht="12.75" hidden="false" customHeight="false" outlineLevel="0" collapsed="false">
      <c r="A193" s="34" t="n">
        <v>37880</v>
      </c>
      <c r="B193" s="22" t="n">
        <v>1</v>
      </c>
      <c r="C193" s="35"/>
      <c r="D193" s="35"/>
      <c r="E193" s="35" t="n">
        <v>2</v>
      </c>
      <c r="F193" s="35"/>
      <c r="G193" s="35"/>
    </row>
    <row r="194" customFormat="false" ht="12.75" hidden="false" customHeight="false" outlineLevel="0" collapsed="false">
      <c r="A194" s="34" t="n">
        <v>37881</v>
      </c>
      <c r="B194" s="22" t="n">
        <v>1</v>
      </c>
      <c r="C194" s="35"/>
      <c r="D194" s="35"/>
      <c r="E194" s="35" t="n">
        <v>2</v>
      </c>
      <c r="F194" s="35"/>
      <c r="G194" s="35"/>
    </row>
    <row r="195" customFormat="false" ht="12.75" hidden="false" customHeight="false" outlineLevel="0" collapsed="false">
      <c r="A195" s="34" t="n">
        <v>37882</v>
      </c>
      <c r="B195" s="22" t="n">
        <v>1</v>
      </c>
      <c r="C195" s="35"/>
      <c r="D195" s="35"/>
      <c r="E195" s="35" t="n">
        <v>2</v>
      </c>
      <c r="F195" s="35"/>
      <c r="G195" s="35"/>
    </row>
    <row r="196" customFormat="false" ht="12.75" hidden="false" customHeight="false" outlineLevel="0" collapsed="false">
      <c r="A196" s="34" t="n">
        <v>37883</v>
      </c>
      <c r="B196" s="22" t="n">
        <v>1</v>
      </c>
      <c r="C196" s="35"/>
      <c r="D196" s="35"/>
      <c r="E196" s="35" t="n">
        <v>2</v>
      </c>
      <c r="F196" s="35"/>
      <c r="G196" s="35"/>
    </row>
    <row r="197" customFormat="false" ht="12.75" hidden="false" customHeight="false" outlineLevel="0" collapsed="false">
      <c r="A197" s="34" t="n">
        <v>37886</v>
      </c>
      <c r="B197" s="22" t="n">
        <v>1</v>
      </c>
      <c r="C197" s="35"/>
      <c r="D197" s="35"/>
      <c r="E197" s="35" t="n">
        <v>2</v>
      </c>
      <c r="F197" s="35"/>
      <c r="G197" s="35"/>
    </row>
    <row r="198" customFormat="false" ht="12.75" hidden="false" customHeight="false" outlineLevel="0" collapsed="false">
      <c r="A198" s="34" t="n">
        <v>37887</v>
      </c>
      <c r="B198" s="22" t="n">
        <v>1</v>
      </c>
      <c r="C198" s="35"/>
      <c r="D198" s="35"/>
      <c r="E198" s="35" t="n">
        <v>2</v>
      </c>
      <c r="F198" s="35"/>
      <c r="G198" s="35"/>
    </row>
    <row r="199" customFormat="false" ht="12.75" hidden="false" customHeight="false" outlineLevel="0" collapsed="false">
      <c r="A199" s="34" t="n">
        <v>37888</v>
      </c>
      <c r="B199" s="22" t="n">
        <v>1</v>
      </c>
      <c r="C199" s="35"/>
      <c r="D199" s="35"/>
      <c r="E199" s="35" t="n">
        <v>2</v>
      </c>
      <c r="F199" s="35"/>
      <c r="G199" s="35"/>
    </row>
    <row r="200" customFormat="false" ht="12.75" hidden="false" customHeight="false" outlineLevel="0" collapsed="false">
      <c r="A200" s="34" t="n">
        <v>37889</v>
      </c>
      <c r="B200" s="22" t="n">
        <v>1</v>
      </c>
      <c r="C200" s="35"/>
      <c r="D200" s="35"/>
      <c r="E200" s="35" t="n">
        <v>2</v>
      </c>
      <c r="F200" s="35"/>
      <c r="G200" s="35"/>
    </row>
    <row r="201" customFormat="false" ht="12.75" hidden="false" customHeight="false" outlineLevel="0" collapsed="false">
      <c r="A201" s="34" t="n">
        <v>37890</v>
      </c>
      <c r="B201" s="22" t="n">
        <v>1</v>
      </c>
      <c r="C201" s="35"/>
      <c r="D201" s="35"/>
      <c r="E201" s="35" t="n">
        <v>2</v>
      </c>
      <c r="F201" s="35"/>
      <c r="G201" s="35"/>
    </row>
    <row r="202" customFormat="false" ht="12.75" hidden="false" customHeight="false" outlineLevel="0" collapsed="false">
      <c r="A202" s="34" t="n">
        <v>37893</v>
      </c>
      <c r="B202" s="22" t="n">
        <v>1</v>
      </c>
      <c r="C202" s="35"/>
      <c r="D202" s="35"/>
      <c r="E202" s="35" t="n">
        <v>2</v>
      </c>
      <c r="F202" s="35"/>
      <c r="G202" s="35"/>
    </row>
    <row r="203" customFormat="false" ht="12.75" hidden="false" customHeight="false" outlineLevel="0" collapsed="false">
      <c r="A203" s="34" t="n">
        <v>37894</v>
      </c>
      <c r="B203" s="22" t="n">
        <v>1</v>
      </c>
      <c r="C203" s="35"/>
      <c r="D203" s="35"/>
      <c r="E203" s="35" t="n">
        <v>2</v>
      </c>
      <c r="F203" s="35"/>
      <c r="G203" s="35"/>
    </row>
    <row r="204" customFormat="false" ht="12.75" hidden="false" customHeight="false" outlineLevel="0" collapsed="false">
      <c r="A204" s="34" t="n">
        <v>37895</v>
      </c>
      <c r="B204" s="22" t="n">
        <v>1</v>
      </c>
      <c r="C204" s="35"/>
      <c r="D204" s="35"/>
      <c r="E204" s="35" t="n">
        <v>2</v>
      </c>
      <c r="F204" s="35"/>
      <c r="G204" s="35"/>
    </row>
    <row r="205" customFormat="false" ht="12.75" hidden="false" customHeight="false" outlineLevel="0" collapsed="false">
      <c r="A205" s="34" t="n">
        <v>37896</v>
      </c>
      <c r="B205" s="22" t="n">
        <v>1</v>
      </c>
      <c r="C205" s="35"/>
      <c r="D205" s="35"/>
      <c r="E205" s="35" t="n">
        <v>2</v>
      </c>
      <c r="F205" s="35"/>
      <c r="G205" s="35"/>
    </row>
    <row r="206" customFormat="false" ht="12.75" hidden="false" customHeight="false" outlineLevel="0" collapsed="false">
      <c r="A206" s="34" t="n">
        <v>37897</v>
      </c>
      <c r="B206" s="22" t="n">
        <v>1</v>
      </c>
      <c r="C206" s="35"/>
      <c r="D206" s="35"/>
      <c r="E206" s="35" t="n">
        <v>2</v>
      </c>
      <c r="F206" s="35"/>
      <c r="G206" s="35"/>
    </row>
    <row r="207" customFormat="false" ht="12.75" hidden="false" customHeight="false" outlineLevel="0" collapsed="false">
      <c r="A207" s="34" t="n">
        <v>37900</v>
      </c>
      <c r="B207" s="22" t="n">
        <v>1</v>
      </c>
      <c r="C207" s="35"/>
      <c r="D207" s="35"/>
      <c r="E207" s="35" t="n">
        <v>2</v>
      </c>
      <c r="F207" s="35"/>
      <c r="G207" s="35"/>
    </row>
    <row r="208" customFormat="false" ht="12.75" hidden="false" customHeight="false" outlineLevel="0" collapsed="false">
      <c r="A208" s="34" t="n">
        <v>37901</v>
      </c>
      <c r="B208" s="22" t="n">
        <v>1</v>
      </c>
      <c r="C208" s="35"/>
      <c r="D208" s="35"/>
      <c r="E208" s="35" t="n">
        <v>2</v>
      </c>
      <c r="F208" s="35"/>
      <c r="G208" s="35"/>
    </row>
    <row r="209" customFormat="false" ht="12.75" hidden="false" customHeight="false" outlineLevel="0" collapsed="false">
      <c r="A209" s="34" t="n">
        <v>37902</v>
      </c>
      <c r="B209" s="22" t="n">
        <v>1</v>
      </c>
      <c r="C209" s="35"/>
      <c r="D209" s="35"/>
      <c r="E209" s="35" t="n">
        <v>2</v>
      </c>
      <c r="F209" s="35"/>
      <c r="G209" s="35"/>
    </row>
    <row r="210" customFormat="false" ht="12.75" hidden="false" customHeight="false" outlineLevel="0" collapsed="false">
      <c r="A210" s="34" t="n">
        <v>37903</v>
      </c>
      <c r="B210" s="22" t="n">
        <v>1</v>
      </c>
      <c r="C210" s="35"/>
      <c r="D210" s="35"/>
      <c r="E210" s="35" t="n">
        <v>2</v>
      </c>
      <c r="F210" s="35"/>
      <c r="G210" s="35"/>
    </row>
    <row r="211" customFormat="false" ht="12.75" hidden="false" customHeight="false" outlineLevel="0" collapsed="false">
      <c r="A211" s="34" t="n">
        <v>37904</v>
      </c>
      <c r="B211" s="22" t="n">
        <v>1</v>
      </c>
      <c r="C211" s="35"/>
      <c r="D211" s="35"/>
      <c r="E211" s="35" t="n">
        <v>2</v>
      </c>
      <c r="F211" s="35"/>
      <c r="G211" s="35"/>
    </row>
    <row r="212" customFormat="false" ht="12.75" hidden="false" customHeight="false" outlineLevel="0" collapsed="false">
      <c r="A212" s="34" t="n">
        <v>37907</v>
      </c>
      <c r="B212" s="22" t="n">
        <v>1</v>
      </c>
      <c r="C212" s="35"/>
      <c r="D212" s="35"/>
      <c r="E212" s="35" t="n">
        <v>2</v>
      </c>
      <c r="F212" s="35"/>
      <c r="G212" s="35"/>
    </row>
    <row r="213" customFormat="false" ht="12.75" hidden="false" customHeight="false" outlineLevel="0" collapsed="false">
      <c r="A213" s="34" t="n">
        <v>37908</v>
      </c>
      <c r="B213" s="22" t="n">
        <v>1</v>
      </c>
      <c r="C213" s="35"/>
      <c r="D213" s="35"/>
      <c r="E213" s="35" t="n">
        <v>2</v>
      </c>
      <c r="F213" s="35"/>
      <c r="G213" s="35"/>
    </row>
    <row r="214" customFormat="false" ht="12.75" hidden="false" customHeight="false" outlineLevel="0" collapsed="false">
      <c r="A214" s="34" t="n">
        <v>37909</v>
      </c>
      <c r="B214" s="22" t="n">
        <v>1</v>
      </c>
      <c r="C214" s="35"/>
      <c r="D214" s="35"/>
      <c r="E214" s="35" t="n">
        <v>2</v>
      </c>
      <c r="F214" s="35"/>
      <c r="G214" s="35"/>
    </row>
    <row r="215" customFormat="false" ht="12.75" hidden="false" customHeight="false" outlineLevel="0" collapsed="false">
      <c r="A215" s="34" t="n">
        <v>37910</v>
      </c>
      <c r="B215" s="22" t="n">
        <v>1</v>
      </c>
      <c r="C215" s="35"/>
      <c r="D215" s="35"/>
      <c r="E215" s="35" t="n">
        <v>2</v>
      </c>
      <c r="F215" s="35"/>
      <c r="G215" s="35"/>
    </row>
    <row r="216" customFormat="false" ht="12.75" hidden="false" customHeight="false" outlineLevel="0" collapsed="false">
      <c r="A216" s="34" t="n">
        <v>37911</v>
      </c>
      <c r="B216" s="22" t="n">
        <v>1</v>
      </c>
      <c r="C216" s="35"/>
      <c r="D216" s="35"/>
      <c r="E216" s="35" t="n">
        <v>2</v>
      </c>
      <c r="F216" s="35"/>
      <c r="G216" s="35"/>
    </row>
    <row r="217" customFormat="false" ht="12.75" hidden="false" customHeight="false" outlineLevel="0" collapsed="false">
      <c r="A217" s="34" t="n">
        <v>37914</v>
      </c>
      <c r="B217" s="22" t="n">
        <v>1</v>
      </c>
      <c r="C217" s="35"/>
      <c r="D217" s="35"/>
      <c r="E217" s="35" t="n">
        <v>2</v>
      </c>
      <c r="F217" s="35"/>
      <c r="G217" s="35"/>
    </row>
    <row r="218" customFormat="false" ht="12.75" hidden="false" customHeight="false" outlineLevel="0" collapsed="false">
      <c r="A218" s="34" t="n">
        <v>37915</v>
      </c>
      <c r="B218" s="22" t="n">
        <v>1</v>
      </c>
      <c r="C218" s="35"/>
      <c r="D218" s="35"/>
      <c r="E218" s="35" t="n">
        <v>2</v>
      </c>
      <c r="F218" s="35"/>
      <c r="G218" s="35"/>
    </row>
    <row r="219" customFormat="false" ht="12.75" hidden="false" customHeight="false" outlineLevel="0" collapsed="false">
      <c r="A219" s="34" t="n">
        <v>37916</v>
      </c>
      <c r="B219" s="22" t="n">
        <v>1</v>
      </c>
      <c r="C219" s="35"/>
      <c r="D219" s="35"/>
      <c r="E219" s="35" t="n">
        <v>2</v>
      </c>
      <c r="F219" s="35"/>
      <c r="G219" s="35"/>
    </row>
    <row r="220" customFormat="false" ht="12.75" hidden="false" customHeight="false" outlineLevel="0" collapsed="false">
      <c r="A220" s="34" t="n">
        <v>37917</v>
      </c>
      <c r="B220" s="22" t="n">
        <v>1</v>
      </c>
      <c r="C220" s="35"/>
      <c r="D220" s="35"/>
      <c r="E220" s="35" t="n">
        <v>2</v>
      </c>
      <c r="F220" s="35"/>
      <c r="G220" s="35"/>
    </row>
    <row r="221" customFormat="false" ht="12.75" hidden="false" customHeight="false" outlineLevel="0" collapsed="false">
      <c r="A221" s="34" t="n">
        <v>37918</v>
      </c>
      <c r="B221" s="22" t="n">
        <v>1</v>
      </c>
      <c r="C221" s="35"/>
      <c r="D221" s="35"/>
      <c r="E221" s="35" t="n">
        <v>2</v>
      </c>
      <c r="F221" s="35"/>
      <c r="G221" s="35"/>
    </row>
    <row r="222" customFormat="false" ht="12.75" hidden="false" customHeight="false" outlineLevel="0" collapsed="false">
      <c r="A222" s="34" t="n">
        <v>37921</v>
      </c>
      <c r="B222" s="22" t="n">
        <v>1</v>
      </c>
      <c r="C222" s="35"/>
      <c r="D222" s="35"/>
      <c r="E222" s="35" t="n">
        <v>2</v>
      </c>
      <c r="F222" s="35"/>
      <c r="G222" s="35"/>
    </row>
    <row r="223" customFormat="false" ht="12.75" hidden="false" customHeight="false" outlineLevel="0" collapsed="false">
      <c r="A223" s="34" t="n">
        <v>37922</v>
      </c>
      <c r="B223" s="22" t="n">
        <v>1</v>
      </c>
      <c r="C223" s="35"/>
      <c r="D223" s="35"/>
      <c r="E223" s="35" t="n">
        <v>2</v>
      </c>
      <c r="F223" s="35"/>
      <c r="G223" s="35"/>
    </row>
    <row r="224" customFormat="false" ht="12.75" hidden="false" customHeight="false" outlineLevel="0" collapsed="false">
      <c r="A224" s="34" t="n">
        <v>37923</v>
      </c>
      <c r="B224" s="22" t="n">
        <v>1</v>
      </c>
      <c r="C224" s="35"/>
      <c r="D224" s="35"/>
      <c r="E224" s="35" t="n">
        <v>2</v>
      </c>
      <c r="F224" s="35"/>
      <c r="G224" s="35"/>
    </row>
    <row r="225" customFormat="false" ht="12.75" hidden="false" customHeight="false" outlineLevel="0" collapsed="false">
      <c r="A225" s="34" t="n">
        <v>37924</v>
      </c>
      <c r="B225" s="22" t="n">
        <v>1</v>
      </c>
      <c r="C225" s="35"/>
      <c r="D225" s="35"/>
      <c r="E225" s="35" t="n">
        <v>2</v>
      </c>
      <c r="F225" s="35"/>
      <c r="G225" s="35"/>
    </row>
    <row r="226" customFormat="false" ht="12.75" hidden="false" customHeight="false" outlineLevel="0" collapsed="false">
      <c r="A226" s="34" t="n">
        <v>37925</v>
      </c>
      <c r="B226" s="22" t="n">
        <v>1</v>
      </c>
      <c r="C226" s="35"/>
      <c r="D226" s="35"/>
      <c r="E226" s="35" t="n">
        <v>2</v>
      </c>
      <c r="F226" s="35"/>
      <c r="G226" s="35"/>
    </row>
    <row r="227" customFormat="false" ht="12.75" hidden="false" customHeight="false" outlineLevel="0" collapsed="false">
      <c r="A227" s="34" t="n">
        <v>37928</v>
      </c>
      <c r="B227" s="22" t="n">
        <v>1</v>
      </c>
      <c r="C227" s="35"/>
      <c r="D227" s="35"/>
      <c r="E227" s="35" t="n">
        <v>2</v>
      </c>
      <c r="F227" s="35"/>
      <c r="G227" s="35"/>
    </row>
    <row r="228" customFormat="false" ht="12.75" hidden="false" customHeight="false" outlineLevel="0" collapsed="false">
      <c r="A228" s="34" t="n">
        <v>37929</v>
      </c>
      <c r="B228" s="22" t="n">
        <v>1</v>
      </c>
      <c r="C228" s="35"/>
      <c r="D228" s="35"/>
      <c r="E228" s="35" t="n">
        <v>2</v>
      </c>
      <c r="F228" s="35"/>
      <c r="G228" s="35"/>
    </row>
    <row r="229" customFormat="false" ht="12.75" hidden="false" customHeight="false" outlineLevel="0" collapsed="false">
      <c r="A229" s="34" t="n">
        <v>37930</v>
      </c>
      <c r="B229" s="22" t="n">
        <v>1</v>
      </c>
      <c r="C229" s="35"/>
      <c r="D229" s="35"/>
      <c r="E229" s="35" t="n">
        <v>2</v>
      </c>
      <c r="F229" s="35"/>
      <c r="G229" s="35"/>
    </row>
    <row r="230" customFormat="false" ht="12.75" hidden="false" customHeight="false" outlineLevel="0" collapsed="false">
      <c r="A230" s="34" t="n">
        <v>37931</v>
      </c>
      <c r="B230" s="22" t="n">
        <v>1</v>
      </c>
      <c r="C230" s="35"/>
      <c r="D230" s="35"/>
      <c r="E230" s="35" t="n">
        <v>2</v>
      </c>
      <c r="F230" s="35"/>
      <c r="G230" s="35"/>
    </row>
    <row r="231" customFormat="false" ht="12.75" hidden="false" customHeight="false" outlineLevel="0" collapsed="false">
      <c r="A231" s="34" t="n">
        <v>37932</v>
      </c>
      <c r="B231" s="22" t="n">
        <v>1</v>
      </c>
      <c r="C231" s="35"/>
      <c r="D231" s="35"/>
      <c r="E231" s="35" t="n">
        <v>2</v>
      </c>
      <c r="F231" s="35"/>
      <c r="G231" s="35"/>
    </row>
    <row r="232" customFormat="false" ht="12.75" hidden="false" customHeight="false" outlineLevel="0" collapsed="false">
      <c r="A232" s="34" t="n">
        <v>37935</v>
      </c>
      <c r="B232" s="22" t="n">
        <v>1</v>
      </c>
      <c r="C232" s="35"/>
      <c r="D232" s="35"/>
      <c r="E232" s="35" t="n">
        <v>2</v>
      </c>
      <c r="F232" s="35"/>
      <c r="G232" s="35"/>
    </row>
    <row r="233" customFormat="false" ht="12.75" hidden="false" customHeight="false" outlineLevel="0" collapsed="false">
      <c r="A233" s="34" t="n">
        <v>37936</v>
      </c>
      <c r="B233" s="22" t="n">
        <v>1</v>
      </c>
      <c r="C233" s="35"/>
      <c r="D233" s="35"/>
      <c r="E233" s="35" t="n">
        <v>2</v>
      </c>
      <c r="F233" s="35"/>
      <c r="G233" s="35"/>
    </row>
    <row r="234" customFormat="false" ht="12.75" hidden="false" customHeight="false" outlineLevel="0" collapsed="false">
      <c r="A234" s="34" t="n">
        <v>37937</v>
      </c>
      <c r="B234" s="22" t="n">
        <v>1</v>
      </c>
      <c r="C234" s="35"/>
      <c r="D234" s="35"/>
      <c r="E234" s="35" t="n">
        <v>2</v>
      </c>
      <c r="F234" s="35"/>
      <c r="G234" s="35"/>
    </row>
    <row r="235" customFormat="false" ht="12.75" hidden="false" customHeight="false" outlineLevel="0" collapsed="false">
      <c r="A235" s="34" t="n">
        <v>37938</v>
      </c>
      <c r="B235" s="22" t="n">
        <v>1</v>
      </c>
      <c r="C235" s="35"/>
      <c r="D235" s="35"/>
      <c r="E235" s="35" t="n">
        <v>2</v>
      </c>
      <c r="F235" s="35"/>
      <c r="G235" s="35"/>
    </row>
    <row r="236" customFormat="false" ht="12.75" hidden="false" customHeight="false" outlineLevel="0" collapsed="false">
      <c r="A236" s="34" t="n">
        <v>37939</v>
      </c>
      <c r="B236" s="22" t="n">
        <v>1</v>
      </c>
      <c r="C236" s="35"/>
      <c r="D236" s="35"/>
      <c r="E236" s="35" t="n">
        <v>2</v>
      </c>
      <c r="F236" s="35"/>
      <c r="G236" s="35"/>
    </row>
    <row r="237" customFormat="false" ht="12.75" hidden="false" customHeight="false" outlineLevel="0" collapsed="false">
      <c r="A237" s="34" t="n">
        <v>37942</v>
      </c>
      <c r="B237" s="22" t="n">
        <v>1</v>
      </c>
      <c r="C237" s="35"/>
      <c r="D237" s="35"/>
      <c r="E237" s="35" t="n">
        <v>2</v>
      </c>
      <c r="F237" s="35"/>
      <c r="G237" s="35"/>
    </row>
    <row r="238" customFormat="false" ht="12.75" hidden="false" customHeight="false" outlineLevel="0" collapsed="false">
      <c r="A238" s="34" t="n">
        <v>37943</v>
      </c>
      <c r="B238" s="22" t="n">
        <v>1</v>
      </c>
      <c r="C238" s="35"/>
      <c r="D238" s="35"/>
      <c r="E238" s="35" t="n">
        <v>2</v>
      </c>
      <c r="F238" s="35"/>
      <c r="G238" s="35"/>
    </row>
    <row r="239" customFormat="false" ht="12.75" hidden="false" customHeight="false" outlineLevel="0" collapsed="false">
      <c r="A239" s="34" t="n">
        <v>37944</v>
      </c>
      <c r="B239" s="22" t="n">
        <v>1</v>
      </c>
      <c r="C239" s="35"/>
      <c r="D239" s="35"/>
      <c r="E239" s="35" t="n">
        <v>2</v>
      </c>
      <c r="F239" s="35"/>
      <c r="G239" s="35"/>
    </row>
    <row r="240" customFormat="false" ht="12.75" hidden="false" customHeight="false" outlineLevel="0" collapsed="false">
      <c r="A240" s="34" t="n">
        <v>37945</v>
      </c>
      <c r="B240" s="22" t="n">
        <v>1</v>
      </c>
      <c r="C240" s="35"/>
      <c r="D240" s="35"/>
      <c r="E240" s="35" t="n">
        <v>2</v>
      </c>
      <c r="F240" s="35"/>
      <c r="G240" s="35"/>
    </row>
    <row r="241" customFormat="false" ht="12.75" hidden="false" customHeight="false" outlineLevel="0" collapsed="false">
      <c r="A241" s="34" t="n">
        <v>37946</v>
      </c>
      <c r="B241" s="22" t="n">
        <v>1</v>
      </c>
      <c r="C241" s="35"/>
      <c r="D241" s="35"/>
      <c r="E241" s="35" t="n">
        <v>2</v>
      </c>
      <c r="F241" s="35"/>
      <c r="G241" s="35"/>
    </row>
    <row r="242" customFormat="false" ht="12.75" hidden="false" customHeight="false" outlineLevel="0" collapsed="false">
      <c r="A242" s="34" t="n">
        <v>37949</v>
      </c>
      <c r="B242" s="22" t="n">
        <v>1</v>
      </c>
      <c r="C242" s="35"/>
      <c r="D242" s="35"/>
      <c r="E242" s="35" t="n">
        <v>2</v>
      </c>
      <c r="F242" s="35"/>
      <c r="G242" s="35"/>
    </row>
    <row r="243" customFormat="false" ht="12.75" hidden="false" customHeight="false" outlineLevel="0" collapsed="false">
      <c r="A243" s="34" t="n">
        <v>37950</v>
      </c>
      <c r="B243" s="22" t="n">
        <v>1</v>
      </c>
      <c r="C243" s="35"/>
      <c r="D243" s="35"/>
      <c r="E243" s="35" t="n">
        <v>2</v>
      </c>
      <c r="F243" s="35"/>
      <c r="G243" s="35"/>
    </row>
    <row r="244" customFormat="false" ht="12.75" hidden="false" customHeight="false" outlineLevel="0" collapsed="false">
      <c r="A244" s="34" t="n">
        <v>37951</v>
      </c>
      <c r="B244" s="22" t="n">
        <v>1</v>
      </c>
      <c r="C244" s="35"/>
      <c r="D244" s="35"/>
      <c r="E244" s="35" t="n">
        <v>2</v>
      </c>
      <c r="F244" s="35"/>
      <c r="G244" s="35"/>
    </row>
    <row r="245" customFormat="false" ht="12.75" hidden="false" customHeight="false" outlineLevel="0" collapsed="false">
      <c r="A245" s="34" t="n">
        <v>37952</v>
      </c>
      <c r="B245" s="22" t="n">
        <v>1</v>
      </c>
      <c r="C245" s="35"/>
      <c r="D245" s="35"/>
      <c r="E245" s="35" t="n">
        <v>2</v>
      </c>
      <c r="F245" s="35"/>
      <c r="G245" s="35"/>
    </row>
    <row r="246" customFormat="false" ht="12.75" hidden="false" customHeight="false" outlineLevel="0" collapsed="false">
      <c r="A246" s="34" t="n">
        <v>37953</v>
      </c>
      <c r="B246" s="22" t="n">
        <v>1</v>
      </c>
      <c r="C246" s="35"/>
      <c r="D246" s="35"/>
      <c r="E246" s="35" t="n">
        <v>2</v>
      </c>
      <c r="F246" s="35"/>
      <c r="G246" s="35"/>
    </row>
    <row r="247" customFormat="false" ht="12.75" hidden="false" customHeight="false" outlineLevel="0" collapsed="false">
      <c r="A247" s="34" t="n">
        <v>37956</v>
      </c>
      <c r="B247" s="22" t="n">
        <v>1</v>
      </c>
      <c r="C247" s="35"/>
      <c r="D247" s="35"/>
      <c r="E247" s="35" t="n">
        <v>2</v>
      </c>
      <c r="F247" s="35"/>
      <c r="G247" s="35"/>
    </row>
    <row r="248" customFormat="false" ht="12.75" hidden="false" customHeight="false" outlineLevel="0" collapsed="false">
      <c r="A248" s="34" t="n">
        <v>37957</v>
      </c>
      <c r="B248" s="22" t="n">
        <v>1</v>
      </c>
      <c r="C248" s="35"/>
      <c r="D248" s="35"/>
      <c r="E248" s="35" t="n">
        <v>2</v>
      </c>
      <c r="F248" s="35"/>
      <c r="G248" s="35"/>
    </row>
    <row r="249" customFormat="false" ht="12.75" hidden="false" customHeight="false" outlineLevel="0" collapsed="false">
      <c r="A249" s="34" t="n">
        <v>37958</v>
      </c>
      <c r="B249" s="22" t="n">
        <v>1</v>
      </c>
      <c r="C249" s="35"/>
      <c r="D249" s="35"/>
      <c r="E249" s="35" t="n">
        <v>2</v>
      </c>
      <c r="F249" s="35"/>
      <c r="G249" s="35"/>
    </row>
    <row r="250" customFormat="false" ht="12.75" hidden="false" customHeight="false" outlineLevel="0" collapsed="false">
      <c r="A250" s="34" t="n">
        <v>37959</v>
      </c>
      <c r="B250" s="22" t="n">
        <v>1</v>
      </c>
      <c r="C250" s="35"/>
      <c r="D250" s="35"/>
      <c r="E250" s="35" t="n">
        <v>2</v>
      </c>
      <c r="F250" s="35"/>
      <c r="G250" s="35"/>
    </row>
    <row r="251" customFormat="false" ht="12.75" hidden="false" customHeight="false" outlineLevel="0" collapsed="false">
      <c r="A251" s="34" t="n">
        <v>37960</v>
      </c>
      <c r="B251" s="22" t="n">
        <v>1</v>
      </c>
      <c r="C251" s="35"/>
      <c r="D251" s="35"/>
      <c r="E251" s="35" t="n">
        <v>2</v>
      </c>
      <c r="F251" s="35"/>
      <c r="G251" s="35"/>
    </row>
    <row r="252" customFormat="false" ht="12.75" hidden="false" customHeight="false" outlineLevel="0" collapsed="false">
      <c r="A252" s="34" t="n">
        <v>37963</v>
      </c>
      <c r="B252" s="22" t="n">
        <v>1</v>
      </c>
      <c r="C252" s="35"/>
      <c r="D252" s="35"/>
      <c r="E252" s="35" t="n">
        <v>2</v>
      </c>
      <c r="F252" s="35"/>
      <c r="G252" s="35"/>
    </row>
    <row r="253" customFormat="false" ht="12.75" hidden="false" customHeight="false" outlineLevel="0" collapsed="false">
      <c r="A253" s="34" t="n">
        <v>37964</v>
      </c>
      <c r="B253" s="22" t="n">
        <v>1</v>
      </c>
      <c r="C253" s="35"/>
      <c r="D253" s="35"/>
      <c r="E253" s="35" t="n">
        <v>2</v>
      </c>
      <c r="F253" s="35"/>
      <c r="G253" s="35"/>
    </row>
    <row r="254" customFormat="false" ht="12.75" hidden="false" customHeight="false" outlineLevel="0" collapsed="false">
      <c r="A254" s="34" t="n">
        <v>37965</v>
      </c>
      <c r="B254" s="22" t="n">
        <v>1</v>
      </c>
      <c r="C254" s="35"/>
      <c r="D254" s="35"/>
      <c r="E254" s="35" t="n">
        <v>2</v>
      </c>
      <c r="F254" s="35"/>
      <c r="G254" s="35"/>
    </row>
    <row r="255" customFormat="false" ht="12.75" hidden="false" customHeight="false" outlineLevel="0" collapsed="false">
      <c r="A255" s="34" t="n">
        <v>37966</v>
      </c>
      <c r="B255" s="22" t="n">
        <v>1</v>
      </c>
      <c r="C255" s="35"/>
      <c r="D255" s="35"/>
      <c r="E255" s="35" t="n">
        <v>2</v>
      </c>
      <c r="F255" s="35"/>
      <c r="G255" s="35"/>
    </row>
    <row r="256" customFormat="false" ht="12.75" hidden="false" customHeight="false" outlineLevel="0" collapsed="false">
      <c r="A256" s="34" t="n">
        <v>37967</v>
      </c>
      <c r="B256" s="22" t="n">
        <v>1</v>
      </c>
      <c r="C256" s="35"/>
      <c r="D256" s="35"/>
      <c r="E256" s="35" t="n">
        <v>2</v>
      </c>
      <c r="F256" s="35"/>
      <c r="G256" s="35"/>
    </row>
    <row r="257" customFormat="false" ht="12.75" hidden="false" customHeight="false" outlineLevel="0" collapsed="false">
      <c r="A257" s="34" t="n">
        <v>37970</v>
      </c>
      <c r="B257" s="22" t="n">
        <v>1</v>
      </c>
      <c r="C257" s="35"/>
      <c r="D257" s="35"/>
      <c r="E257" s="35" t="n">
        <v>2</v>
      </c>
      <c r="F257" s="35"/>
      <c r="G257" s="35"/>
    </row>
    <row r="258" customFormat="false" ht="12.75" hidden="false" customHeight="false" outlineLevel="0" collapsed="false">
      <c r="A258" s="34" t="n">
        <v>37971</v>
      </c>
      <c r="B258" s="22" t="n">
        <v>1</v>
      </c>
      <c r="C258" s="35"/>
      <c r="D258" s="35"/>
      <c r="E258" s="35" t="n">
        <v>2</v>
      </c>
      <c r="F258" s="35"/>
      <c r="G258" s="35"/>
    </row>
    <row r="259" customFormat="false" ht="12.75" hidden="false" customHeight="false" outlineLevel="0" collapsed="false">
      <c r="A259" s="34" t="n">
        <v>37972</v>
      </c>
      <c r="B259" s="22" t="n">
        <v>1</v>
      </c>
      <c r="C259" s="35"/>
      <c r="D259" s="35"/>
      <c r="E259" s="35" t="n">
        <v>2</v>
      </c>
      <c r="F259" s="35"/>
      <c r="G259" s="35"/>
    </row>
    <row r="260" customFormat="false" ht="12.75" hidden="false" customHeight="false" outlineLevel="0" collapsed="false">
      <c r="A260" s="34" t="n">
        <v>37973</v>
      </c>
      <c r="B260" s="22" t="n">
        <v>1</v>
      </c>
      <c r="C260" s="35"/>
      <c r="D260" s="35"/>
      <c r="E260" s="35" t="n">
        <v>2</v>
      </c>
      <c r="F260" s="35"/>
      <c r="G260" s="35"/>
    </row>
    <row r="261" customFormat="false" ht="12.75" hidden="false" customHeight="false" outlineLevel="0" collapsed="false">
      <c r="A261" s="34" t="n">
        <v>37974</v>
      </c>
      <c r="B261" s="22" t="n">
        <v>1</v>
      </c>
      <c r="C261" s="35"/>
      <c r="D261" s="35"/>
      <c r="E261" s="35" t="n">
        <v>2</v>
      </c>
      <c r="F261" s="35"/>
      <c r="G261" s="35"/>
    </row>
    <row r="262" customFormat="false" ht="12.75" hidden="false" customHeight="false" outlineLevel="0" collapsed="false">
      <c r="A262" s="34" t="n">
        <v>37977</v>
      </c>
      <c r="B262" s="22" t="n">
        <v>1</v>
      </c>
      <c r="C262" s="35"/>
      <c r="D262" s="35"/>
      <c r="E262" s="35" t="n">
        <v>2</v>
      </c>
      <c r="F262" s="35"/>
      <c r="G262" s="35"/>
    </row>
    <row r="263" customFormat="false" ht="12.75" hidden="false" customHeight="false" outlineLevel="0" collapsed="false">
      <c r="A263" s="34" t="n">
        <v>37978</v>
      </c>
      <c r="B263" s="22" t="n">
        <v>1</v>
      </c>
      <c r="C263" s="35"/>
      <c r="D263" s="35"/>
      <c r="E263" s="35" t="n">
        <v>2</v>
      </c>
      <c r="F263" s="35"/>
      <c r="G263" s="35"/>
    </row>
    <row r="264" customFormat="false" ht="12.75" hidden="false" customHeight="false" outlineLevel="0" collapsed="false">
      <c r="A264" s="34" t="n">
        <v>37979</v>
      </c>
      <c r="B264" s="22" t="n">
        <v>1</v>
      </c>
      <c r="C264" s="35"/>
      <c r="D264" s="35"/>
      <c r="E264" s="35" t="n">
        <v>2</v>
      </c>
      <c r="F264" s="35"/>
      <c r="G264" s="35"/>
    </row>
    <row r="265" customFormat="false" ht="12.75" hidden="false" customHeight="false" outlineLevel="0" collapsed="false">
      <c r="A265" s="34" t="n">
        <v>37980</v>
      </c>
      <c r="B265" s="22" t="n">
        <v>1</v>
      </c>
      <c r="C265" s="35"/>
      <c r="D265" s="35"/>
      <c r="E265" s="35" t="n">
        <v>2</v>
      </c>
      <c r="F265" s="35"/>
      <c r="G265" s="35"/>
    </row>
    <row r="266" customFormat="false" ht="12.75" hidden="false" customHeight="false" outlineLevel="0" collapsed="false">
      <c r="A266" s="34" t="n">
        <v>37981</v>
      </c>
      <c r="B266" s="22" t="n">
        <v>1</v>
      </c>
      <c r="C266" s="35"/>
      <c r="D266" s="35"/>
      <c r="E266" s="35" t="n">
        <v>2</v>
      </c>
      <c r="F266" s="35"/>
      <c r="G266" s="35"/>
    </row>
    <row r="267" customFormat="false" ht="12.75" hidden="false" customHeight="false" outlineLevel="0" collapsed="false">
      <c r="A267" s="34" t="n">
        <v>37984</v>
      </c>
      <c r="B267" s="22" t="n">
        <v>1</v>
      </c>
      <c r="C267" s="35"/>
      <c r="D267" s="35"/>
      <c r="E267" s="35" t="n">
        <v>2</v>
      </c>
      <c r="F267" s="35"/>
      <c r="G267" s="35"/>
    </row>
    <row r="268" customFormat="false" ht="12.75" hidden="false" customHeight="false" outlineLevel="0" collapsed="false">
      <c r="A268" s="34" t="n">
        <v>37985</v>
      </c>
      <c r="B268" s="22" t="n">
        <v>1</v>
      </c>
      <c r="C268" s="35"/>
      <c r="D268" s="35"/>
      <c r="E268" s="35" t="n">
        <v>2</v>
      </c>
      <c r="F268" s="35"/>
      <c r="G268" s="35"/>
    </row>
    <row r="269" customFormat="false" ht="12.75" hidden="false" customHeight="false" outlineLevel="0" collapsed="false">
      <c r="A269" s="34" t="n">
        <v>37986</v>
      </c>
      <c r="B269" s="22" t="n">
        <v>1</v>
      </c>
      <c r="C269" s="35"/>
      <c r="D269" s="35"/>
      <c r="E269" s="35" t="n">
        <v>2</v>
      </c>
      <c r="F269" s="35"/>
      <c r="G269" s="35"/>
    </row>
    <row r="270" customFormat="false" ht="12.75" hidden="false" customHeight="false" outlineLevel="0" collapsed="false">
      <c r="A270" s="34" t="n">
        <v>37987</v>
      </c>
      <c r="B270" s="22" t="n">
        <v>1</v>
      </c>
      <c r="C270" s="35"/>
      <c r="D270" s="35"/>
      <c r="E270" s="35" t="n">
        <v>2</v>
      </c>
      <c r="F270" s="35"/>
      <c r="G270" s="35"/>
    </row>
    <row r="271" customFormat="false" ht="12.75" hidden="false" customHeight="false" outlineLevel="0" collapsed="false">
      <c r="A271" s="34" t="n">
        <v>37988</v>
      </c>
      <c r="B271" s="22" t="n">
        <v>1</v>
      </c>
      <c r="C271" s="35"/>
      <c r="D271" s="35"/>
      <c r="E271" s="35" t="n">
        <v>2</v>
      </c>
      <c r="F271" s="35"/>
      <c r="G271" s="35"/>
    </row>
    <row r="272" customFormat="false" ht="12.75" hidden="false" customHeight="false" outlineLevel="0" collapsed="false">
      <c r="A272" s="34" t="n">
        <v>37991</v>
      </c>
      <c r="B272" s="22" t="n">
        <v>1</v>
      </c>
      <c r="C272" s="35"/>
      <c r="D272" s="35"/>
      <c r="E272" s="35" t="n">
        <v>2</v>
      </c>
      <c r="F272" s="35"/>
      <c r="G272" s="35"/>
    </row>
    <row r="273" customFormat="false" ht="12.75" hidden="false" customHeight="false" outlineLevel="0" collapsed="false">
      <c r="A273" s="34" t="n">
        <v>37992</v>
      </c>
      <c r="B273" s="22" t="n">
        <v>1</v>
      </c>
      <c r="C273" s="35"/>
      <c r="D273" s="35"/>
      <c r="E273" s="35" t="n">
        <v>2</v>
      </c>
      <c r="F273" s="35"/>
      <c r="G273" s="35"/>
    </row>
    <row r="274" customFormat="false" ht="12.75" hidden="false" customHeight="false" outlineLevel="0" collapsed="false">
      <c r="A274" s="34" t="n">
        <v>37993</v>
      </c>
      <c r="B274" s="22" t="n">
        <v>1</v>
      </c>
      <c r="C274" s="35"/>
      <c r="D274" s="35"/>
      <c r="E274" s="35" t="n">
        <v>2</v>
      </c>
      <c r="F274" s="35"/>
      <c r="G274" s="35"/>
    </row>
    <row r="275" customFormat="false" ht="12.75" hidden="false" customHeight="false" outlineLevel="0" collapsed="false">
      <c r="A275" s="34" t="n">
        <v>37994</v>
      </c>
      <c r="B275" s="22" t="n">
        <v>1</v>
      </c>
      <c r="C275" s="35"/>
      <c r="D275" s="35"/>
      <c r="E275" s="35" t="n">
        <v>2</v>
      </c>
      <c r="F275" s="35"/>
      <c r="G275" s="35"/>
    </row>
    <row r="276" customFormat="false" ht="12.75" hidden="false" customHeight="false" outlineLevel="0" collapsed="false">
      <c r="A276" s="34" t="n">
        <v>37995</v>
      </c>
      <c r="B276" s="22" t="n">
        <v>1</v>
      </c>
      <c r="C276" s="35"/>
      <c r="D276" s="35"/>
      <c r="E276" s="35" t="n">
        <v>2</v>
      </c>
      <c r="F276" s="35"/>
      <c r="G276" s="35"/>
    </row>
    <row r="277" customFormat="false" ht="12.75" hidden="false" customHeight="false" outlineLevel="0" collapsed="false">
      <c r="A277" s="34" t="n">
        <v>37998</v>
      </c>
      <c r="B277" s="22" t="n">
        <v>1</v>
      </c>
      <c r="C277" s="35"/>
      <c r="D277" s="35"/>
      <c r="E277" s="35" t="n">
        <v>2</v>
      </c>
      <c r="F277" s="35"/>
      <c r="G277" s="35"/>
    </row>
    <row r="278" customFormat="false" ht="12.75" hidden="false" customHeight="false" outlineLevel="0" collapsed="false">
      <c r="A278" s="34" t="n">
        <v>37999</v>
      </c>
      <c r="B278" s="22" t="n">
        <v>1</v>
      </c>
      <c r="C278" s="35"/>
      <c r="D278" s="35"/>
      <c r="E278" s="35" t="n">
        <v>2</v>
      </c>
      <c r="F278" s="35"/>
      <c r="G278" s="35"/>
    </row>
    <row r="279" customFormat="false" ht="12.75" hidden="false" customHeight="false" outlineLevel="0" collapsed="false">
      <c r="A279" s="34" t="n">
        <v>38000</v>
      </c>
      <c r="B279" s="22" t="n">
        <v>1</v>
      </c>
      <c r="C279" s="35"/>
      <c r="D279" s="35"/>
      <c r="E279" s="35" t="n">
        <v>2</v>
      </c>
      <c r="F279" s="35"/>
      <c r="G279" s="35"/>
    </row>
    <row r="280" customFormat="false" ht="12.75" hidden="false" customHeight="false" outlineLevel="0" collapsed="false">
      <c r="A280" s="34" t="n">
        <v>38001</v>
      </c>
      <c r="B280" s="22" t="n">
        <v>1</v>
      </c>
      <c r="C280" s="35"/>
      <c r="D280" s="35"/>
      <c r="E280" s="35" t="n">
        <v>2</v>
      </c>
      <c r="F280" s="35"/>
      <c r="G280" s="35"/>
    </row>
    <row r="281" customFormat="false" ht="12.75" hidden="false" customHeight="false" outlineLevel="0" collapsed="false">
      <c r="A281" s="34" t="n">
        <v>38002</v>
      </c>
      <c r="B281" s="22" t="n">
        <v>1</v>
      </c>
      <c r="C281" s="35"/>
      <c r="D281" s="35"/>
      <c r="E281" s="35" t="n">
        <v>2</v>
      </c>
      <c r="F281" s="35"/>
      <c r="G281" s="35"/>
    </row>
    <row r="282" customFormat="false" ht="12.75" hidden="false" customHeight="false" outlineLevel="0" collapsed="false">
      <c r="A282" s="34" t="n">
        <v>38005</v>
      </c>
      <c r="B282" s="22" t="n">
        <v>1</v>
      </c>
      <c r="C282" s="35"/>
      <c r="D282" s="35"/>
      <c r="E282" s="35" t="n">
        <v>2</v>
      </c>
      <c r="F282" s="35"/>
      <c r="G282" s="35"/>
    </row>
    <row r="283" customFormat="false" ht="12.75" hidden="false" customHeight="false" outlineLevel="0" collapsed="false">
      <c r="A283" s="34" t="n">
        <v>38006</v>
      </c>
      <c r="B283" s="22" t="n">
        <v>1</v>
      </c>
      <c r="C283" s="35"/>
      <c r="D283" s="35"/>
      <c r="E283" s="35" t="n">
        <v>2</v>
      </c>
      <c r="F283" s="35"/>
      <c r="G283" s="35"/>
    </row>
    <row r="284" customFormat="false" ht="12.75" hidden="false" customHeight="false" outlineLevel="0" collapsed="false">
      <c r="A284" s="34" t="n">
        <v>38007</v>
      </c>
      <c r="B284" s="22" t="n">
        <v>1</v>
      </c>
      <c r="C284" s="35"/>
      <c r="D284" s="35"/>
      <c r="E284" s="35" t="n">
        <v>2</v>
      </c>
      <c r="F284" s="35"/>
      <c r="G284" s="35"/>
    </row>
    <row r="285" customFormat="false" ht="12.75" hidden="false" customHeight="false" outlineLevel="0" collapsed="false">
      <c r="A285" s="34" t="n">
        <v>38008</v>
      </c>
      <c r="B285" s="22" t="n">
        <v>1</v>
      </c>
      <c r="C285" s="35"/>
      <c r="D285" s="35"/>
      <c r="E285" s="35" t="n">
        <v>2</v>
      </c>
      <c r="F285" s="35"/>
      <c r="G285" s="35"/>
    </row>
    <row r="286" customFormat="false" ht="12.75" hidden="false" customHeight="false" outlineLevel="0" collapsed="false">
      <c r="A286" s="34" t="n">
        <v>38009</v>
      </c>
      <c r="B286" s="22" t="n">
        <v>1</v>
      </c>
      <c r="C286" s="35"/>
      <c r="D286" s="35"/>
      <c r="E286" s="35" t="n">
        <v>2</v>
      </c>
      <c r="F286" s="35"/>
      <c r="G286" s="35"/>
    </row>
    <row r="287" customFormat="false" ht="12.75" hidden="false" customHeight="false" outlineLevel="0" collapsed="false">
      <c r="A287" s="34" t="n">
        <v>38012</v>
      </c>
      <c r="B287" s="22" t="n">
        <v>1</v>
      </c>
      <c r="C287" s="35"/>
      <c r="D287" s="35"/>
      <c r="E287" s="35" t="n">
        <v>2</v>
      </c>
      <c r="F287" s="35"/>
      <c r="G287" s="35"/>
    </row>
    <row r="288" customFormat="false" ht="12.75" hidden="false" customHeight="false" outlineLevel="0" collapsed="false">
      <c r="A288" s="34" t="n">
        <v>38013</v>
      </c>
      <c r="B288" s="22" t="n">
        <v>1</v>
      </c>
      <c r="C288" s="35"/>
      <c r="D288" s="35"/>
      <c r="E288" s="35" t="n">
        <v>2</v>
      </c>
      <c r="F288" s="35"/>
      <c r="G288" s="35"/>
    </row>
    <row r="289" customFormat="false" ht="12.75" hidden="false" customHeight="false" outlineLevel="0" collapsed="false">
      <c r="A289" s="34" t="n">
        <v>38014</v>
      </c>
      <c r="B289" s="22" t="n">
        <v>1</v>
      </c>
      <c r="C289" s="35"/>
      <c r="D289" s="35"/>
      <c r="E289" s="35" t="n">
        <v>2</v>
      </c>
      <c r="F289" s="35"/>
      <c r="G289" s="35"/>
    </row>
    <row r="290" customFormat="false" ht="12.75" hidden="false" customHeight="false" outlineLevel="0" collapsed="false">
      <c r="A290" s="34" t="n">
        <v>38015</v>
      </c>
      <c r="B290" s="22" t="n">
        <v>1</v>
      </c>
      <c r="C290" s="35"/>
      <c r="D290" s="35"/>
      <c r="E290" s="35" t="n">
        <v>2</v>
      </c>
      <c r="F290" s="35"/>
      <c r="G290" s="35"/>
    </row>
    <row r="291" customFormat="false" ht="12.75" hidden="false" customHeight="false" outlineLevel="0" collapsed="false">
      <c r="A291" s="34" t="n">
        <v>38016</v>
      </c>
      <c r="B291" s="22" t="n">
        <v>1</v>
      </c>
      <c r="C291" s="35"/>
      <c r="D291" s="35"/>
      <c r="E291" s="35" t="n">
        <v>2</v>
      </c>
      <c r="F291" s="35"/>
      <c r="G291" s="35"/>
    </row>
    <row r="292" customFormat="false" ht="12.75" hidden="false" customHeight="false" outlineLevel="0" collapsed="false">
      <c r="A292" s="34" t="n">
        <v>38019</v>
      </c>
      <c r="B292" s="22" t="n">
        <v>1</v>
      </c>
      <c r="C292" s="35"/>
      <c r="D292" s="35"/>
      <c r="E292" s="35" t="n">
        <v>2</v>
      </c>
      <c r="F292" s="35"/>
      <c r="G292" s="35"/>
    </row>
    <row r="293" customFormat="false" ht="12.75" hidden="false" customHeight="false" outlineLevel="0" collapsed="false">
      <c r="A293" s="34" t="n">
        <v>38020</v>
      </c>
      <c r="B293" s="22" t="n">
        <v>1</v>
      </c>
      <c r="C293" s="35"/>
      <c r="D293" s="35"/>
      <c r="E293" s="35" t="n">
        <v>2</v>
      </c>
      <c r="F293" s="35"/>
      <c r="G293" s="35"/>
    </row>
    <row r="294" customFormat="false" ht="12.75" hidden="false" customHeight="false" outlineLevel="0" collapsed="false">
      <c r="A294" s="34" t="n">
        <v>38021</v>
      </c>
      <c r="B294" s="22" t="n">
        <v>1</v>
      </c>
      <c r="C294" s="35"/>
      <c r="D294" s="35"/>
      <c r="E294" s="35" t="n">
        <v>2</v>
      </c>
      <c r="F294" s="35"/>
      <c r="G294" s="35"/>
    </row>
    <row r="295" customFormat="false" ht="12.75" hidden="false" customHeight="false" outlineLevel="0" collapsed="false">
      <c r="A295" s="34" t="n">
        <v>38022</v>
      </c>
      <c r="B295" s="22" t="n">
        <v>1</v>
      </c>
      <c r="C295" s="35"/>
      <c r="D295" s="35"/>
      <c r="E295" s="35" t="n">
        <v>2</v>
      </c>
      <c r="F295" s="35"/>
      <c r="G295" s="35"/>
    </row>
    <row r="296" customFormat="false" ht="12.75" hidden="false" customHeight="false" outlineLevel="0" collapsed="false">
      <c r="A296" s="34" t="n">
        <v>38023</v>
      </c>
      <c r="B296" s="22" t="n">
        <v>1</v>
      </c>
      <c r="C296" s="35"/>
      <c r="D296" s="35"/>
      <c r="E296" s="35" t="n">
        <v>2</v>
      </c>
      <c r="F296" s="35"/>
      <c r="G296" s="35"/>
    </row>
    <row r="297" customFormat="false" ht="12.75" hidden="false" customHeight="false" outlineLevel="0" collapsed="false">
      <c r="A297" s="34" t="n">
        <v>38026</v>
      </c>
      <c r="B297" s="22" t="n">
        <v>1</v>
      </c>
      <c r="C297" s="35"/>
      <c r="D297" s="35"/>
      <c r="E297" s="35" t="n">
        <v>2</v>
      </c>
      <c r="F297" s="35"/>
      <c r="G297" s="35"/>
    </row>
    <row r="298" customFormat="false" ht="12.75" hidden="false" customHeight="false" outlineLevel="0" collapsed="false">
      <c r="A298" s="34" t="n">
        <v>38027</v>
      </c>
      <c r="B298" s="22" t="n">
        <v>1</v>
      </c>
      <c r="C298" s="35"/>
      <c r="D298" s="35"/>
      <c r="E298" s="35" t="n">
        <v>2</v>
      </c>
      <c r="F298" s="35"/>
      <c r="G298" s="35"/>
    </row>
    <row r="299" customFormat="false" ht="12.75" hidden="false" customHeight="false" outlineLevel="0" collapsed="false">
      <c r="A299" s="34" t="n">
        <v>38028</v>
      </c>
      <c r="B299" s="22" t="n">
        <v>1</v>
      </c>
      <c r="C299" s="35"/>
      <c r="D299" s="35"/>
      <c r="E299" s="35" t="n">
        <v>2</v>
      </c>
      <c r="F299" s="35"/>
      <c r="G299" s="35"/>
    </row>
    <row r="300" customFormat="false" ht="12.75" hidden="false" customHeight="false" outlineLevel="0" collapsed="false">
      <c r="A300" s="34" t="n">
        <v>38029</v>
      </c>
      <c r="B300" s="22" t="n">
        <v>1</v>
      </c>
      <c r="C300" s="35"/>
      <c r="D300" s="35"/>
      <c r="E300" s="35" t="n">
        <v>2</v>
      </c>
      <c r="F300" s="35"/>
      <c r="G300" s="35"/>
    </row>
    <row r="301" customFormat="false" ht="12.75" hidden="false" customHeight="false" outlineLevel="0" collapsed="false">
      <c r="A301" s="34" t="n">
        <v>38030</v>
      </c>
      <c r="B301" s="22" t="n">
        <v>1</v>
      </c>
      <c r="C301" s="35"/>
      <c r="D301" s="35"/>
      <c r="E301" s="35" t="n">
        <v>2</v>
      </c>
      <c r="F301" s="35"/>
      <c r="G301" s="35"/>
    </row>
    <row r="302" customFormat="false" ht="12.75" hidden="false" customHeight="false" outlineLevel="0" collapsed="false">
      <c r="A302" s="34" t="n">
        <v>38033</v>
      </c>
      <c r="B302" s="22" t="n">
        <v>1</v>
      </c>
      <c r="C302" s="35"/>
      <c r="D302" s="35"/>
      <c r="E302" s="35" t="n">
        <v>2</v>
      </c>
      <c r="F302" s="35"/>
      <c r="G302" s="35"/>
    </row>
    <row r="303" customFormat="false" ht="12.75" hidden="false" customHeight="false" outlineLevel="0" collapsed="false">
      <c r="A303" s="34" t="n">
        <v>38034</v>
      </c>
      <c r="B303" s="22" t="n">
        <v>1</v>
      </c>
      <c r="C303" s="35"/>
      <c r="D303" s="35"/>
      <c r="E303" s="35" t="n">
        <v>2</v>
      </c>
      <c r="F303" s="35"/>
      <c r="G303" s="35"/>
    </row>
    <row r="304" customFormat="false" ht="12.75" hidden="false" customHeight="false" outlineLevel="0" collapsed="false">
      <c r="A304" s="34" t="n">
        <v>38035</v>
      </c>
      <c r="B304" s="22" t="n">
        <v>1</v>
      </c>
      <c r="C304" s="35"/>
      <c r="D304" s="35"/>
      <c r="E304" s="35" t="n">
        <v>2</v>
      </c>
      <c r="F304" s="35"/>
      <c r="G304" s="35"/>
    </row>
    <row r="305" customFormat="false" ht="12.75" hidden="false" customHeight="false" outlineLevel="0" collapsed="false">
      <c r="A305" s="34" t="n">
        <v>38036</v>
      </c>
      <c r="B305" s="22" t="n">
        <v>1</v>
      </c>
      <c r="C305" s="35"/>
      <c r="D305" s="35"/>
      <c r="E305" s="35" t="n">
        <v>2</v>
      </c>
      <c r="F305" s="35"/>
      <c r="G305" s="35"/>
    </row>
    <row r="306" customFormat="false" ht="12.75" hidden="false" customHeight="false" outlineLevel="0" collapsed="false">
      <c r="A306" s="34" t="n">
        <v>38037</v>
      </c>
      <c r="B306" s="22" t="n">
        <v>1</v>
      </c>
      <c r="C306" s="35"/>
      <c r="D306" s="35"/>
      <c r="E306" s="35" t="n">
        <v>2</v>
      </c>
      <c r="F306" s="35"/>
      <c r="G306" s="35"/>
    </row>
    <row r="307" customFormat="false" ht="12.75" hidden="false" customHeight="false" outlineLevel="0" collapsed="false">
      <c r="A307" s="34" t="n">
        <v>38040</v>
      </c>
      <c r="B307" s="22" t="n">
        <v>1</v>
      </c>
      <c r="C307" s="35"/>
      <c r="D307" s="35"/>
      <c r="E307" s="35" t="n">
        <v>2</v>
      </c>
      <c r="F307" s="35"/>
      <c r="G307" s="35"/>
    </row>
    <row r="308" customFormat="false" ht="12.75" hidden="false" customHeight="false" outlineLevel="0" collapsed="false">
      <c r="A308" s="34" t="n">
        <v>38041</v>
      </c>
      <c r="B308" s="22" t="n">
        <v>1</v>
      </c>
      <c r="C308" s="35"/>
      <c r="D308" s="35"/>
      <c r="E308" s="35" t="n">
        <v>2</v>
      </c>
      <c r="F308" s="35"/>
      <c r="G308" s="35"/>
    </row>
    <row r="309" customFormat="false" ht="12.75" hidden="false" customHeight="false" outlineLevel="0" collapsed="false">
      <c r="A309" s="34" t="n">
        <v>38042</v>
      </c>
      <c r="B309" s="22" t="n">
        <v>1</v>
      </c>
      <c r="C309" s="35"/>
      <c r="D309" s="35"/>
      <c r="E309" s="35" t="n">
        <v>2</v>
      </c>
      <c r="F309" s="35"/>
      <c r="G309" s="35"/>
    </row>
    <row r="310" customFormat="false" ht="12.75" hidden="false" customHeight="false" outlineLevel="0" collapsed="false">
      <c r="A310" s="34" t="n">
        <v>38043</v>
      </c>
      <c r="B310" s="22" t="n">
        <v>1</v>
      </c>
      <c r="C310" s="35"/>
      <c r="D310" s="35"/>
      <c r="E310" s="35" t="n">
        <v>2</v>
      </c>
      <c r="F310" s="35"/>
      <c r="G310" s="35"/>
    </row>
    <row r="311" customFormat="false" ht="12.75" hidden="false" customHeight="false" outlineLevel="0" collapsed="false">
      <c r="A311" s="34" t="n">
        <v>38044</v>
      </c>
      <c r="B311" s="22" t="n">
        <v>1</v>
      </c>
      <c r="C311" s="35"/>
      <c r="D311" s="35"/>
      <c r="E311" s="35" t="n">
        <v>2</v>
      </c>
      <c r="F311" s="35"/>
      <c r="G311" s="35"/>
    </row>
    <row r="312" customFormat="false" ht="12.75" hidden="false" customHeight="false" outlineLevel="0" collapsed="false">
      <c r="A312" s="34" t="n">
        <v>38047</v>
      </c>
      <c r="B312" s="22" t="n">
        <v>1</v>
      </c>
      <c r="C312" s="35"/>
      <c r="D312" s="35"/>
      <c r="E312" s="35" t="n">
        <v>2</v>
      </c>
      <c r="F312" s="35"/>
      <c r="G312" s="35"/>
    </row>
    <row r="313" customFormat="false" ht="12.75" hidden="false" customHeight="false" outlineLevel="0" collapsed="false">
      <c r="A313" s="34" t="n">
        <v>38048</v>
      </c>
      <c r="B313" s="22" t="n">
        <v>1</v>
      </c>
      <c r="C313" s="35"/>
      <c r="D313" s="35"/>
      <c r="E313" s="35" t="n">
        <v>2</v>
      </c>
      <c r="F313" s="35"/>
      <c r="G313" s="35"/>
    </row>
    <row r="314" customFormat="false" ht="12.75" hidden="false" customHeight="false" outlineLevel="0" collapsed="false">
      <c r="A314" s="34" t="n">
        <v>38049</v>
      </c>
      <c r="B314" s="22" t="n">
        <v>1</v>
      </c>
      <c r="C314" s="35"/>
      <c r="D314" s="35"/>
      <c r="E314" s="35" t="n">
        <v>2</v>
      </c>
      <c r="F314" s="35"/>
      <c r="G314" s="35"/>
    </row>
    <row r="315" customFormat="false" ht="12.75" hidden="false" customHeight="false" outlineLevel="0" collapsed="false">
      <c r="A315" s="34" t="n">
        <v>38050</v>
      </c>
      <c r="B315" s="22" t="n">
        <v>1</v>
      </c>
      <c r="C315" s="35"/>
      <c r="D315" s="35"/>
      <c r="E315" s="35" t="n">
        <v>2</v>
      </c>
      <c r="F315" s="35"/>
      <c r="G315" s="35"/>
    </row>
    <row r="316" customFormat="false" ht="12.75" hidden="false" customHeight="false" outlineLevel="0" collapsed="false">
      <c r="A316" s="34" t="n">
        <v>38051</v>
      </c>
      <c r="B316" s="22" t="n">
        <v>1</v>
      </c>
      <c r="C316" s="35"/>
      <c r="D316" s="35"/>
      <c r="E316" s="35" t="n">
        <v>2</v>
      </c>
      <c r="F316" s="35"/>
      <c r="G316" s="35"/>
    </row>
    <row r="317" customFormat="false" ht="12.75" hidden="false" customHeight="false" outlineLevel="0" collapsed="false">
      <c r="A317" s="34" t="n">
        <v>38054</v>
      </c>
      <c r="B317" s="22" t="n">
        <v>1</v>
      </c>
      <c r="C317" s="35"/>
      <c r="D317" s="35"/>
      <c r="E317" s="35" t="n">
        <v>2</v>
      </c>
      <c r="F317" s="35"/>
      <c r="G317" s="35"/>
    </row>
    <row r="318" customFormat="false" ht="12.75" hidden="false" customHeight="false" outlineLevel="0" collapsed="false">
      <c r="A318" s="34" t="n">
        <v>38055</v>
      </c>
      <c r="B318" s="22" t="n">
        <v>1</v>
      </c>
      <c r="C318" s="35"/>
      <c r="D318" s="35"/>
      <c r="E318" s="35" t="n">
        <v>2</v>
      </c>
      <c r="F318" s="35"/>
      <c r="G318" s="35"/>
    </row>
    <row r="319" customFormat="false" ht="12.75" hidden="false" customHeight="false" outlineLevel="0" collapsed="false">
      <c r="A319" s="34" t="n">
        <v>38056</v>
      </c>
      <c r="B319" s="22" t="n">
        <v>1</v>
      </c>
      <c r="C319" s="35"/>
      <c r="D319" s="35"/>
      <c r="E319" s="35" t="n">
        <v>2</v>
      </c>
      <c r="F319" s="35"/>
      <c r="G319" s="35"/>
    </row>
    <row r="320" customFormat="false" ht="12.75" hidden="false" customHeight="false" outlineLevel="0" collapsed="false">
      <c r="A320" s="34" t="n">
        <v>38057</v>
      </c>
      <c r="B320" s="22" t="n">
        <v>1</v>
      </c>
      <c r="C320" s="35"/>
      <c r="D320" s="35"/>
      <c r="E320" s="35" t="n">
        <v>2</v>
      </c>
      <c r="F320" s="35"/>
      <c r="G320" s="35"/>
    </row>
    <row r="321" customFormat="false" ht="12.75" hidden="false" customHeight="false" outlineLevel="0" collapsed="false">
      <c r="A321" s="34" t="n">
        <v>38058</v>
      </c>
      <c r="B321" s="22" t="n">
        <v>1</v>
      </c>
      <c r="C321" s="35"/>
      <c r="D321" s="35"/>
      <c r="E321" s="35" t="n">
        <v>2</v>
      </c>
      <c r="F321" s="35"/>
      <c r="G321" s="35"/>
    </row>
    <row r="322" customFormat="false" ht="12.75" hidden="false" customHeight="false" outlineLevel="0" collapsed="false">
      <c r="A322" s="34" t="n">
        <v>38061</v>
      </c>
      <c r="B322" s="22" t="n">
        <v>1</v>
      </c>
      <c r="C322" s="35"/>
      <c r="D322" s="35"/>
      <c r="E322" s="35" t="n">
        <v>2</v>
      </c>
      <c r="F322" s="35"/>
      <c r="G322" s="35"/>
    </row>
    <row r="323" customFormat="false" ht="12.75" hidden="false" customHeight="false" outlineLevel="0" collapsed="false">
      <c r="A323" s="34" t="n">
        <v>38062</v>
      </c>
      <c r="B323" s="22" t="n">
        <v>1</v>
      </c>
      <c r="C323" s="35"/>
      <c r="D323" s="35"/>
      <c r="E323" s="35" t="n">
        <v>2</v>
      </c>
      <c r="F323" s="35"/>
      <c r="G323" s="35"/>
    </row>
    <row r="324" customFormat="false" ht="12.75" hidden="false" customHeight="false" outlineLevel="0" collapsed="false">
      <c r="A324" s="34" t="n">
        <v>38063</v>
      </c>
      <c r="B324" s="22" t="n">
        <v>1</v>
      </c>
      <c r="C324" s="35"/>
      <c r="D324" s="35"/>
      <c r="E324" s="35" t="n">
        <v>2</v>
      </c>
      <c r="F324" s="35"/>
      <c r="G324" s="35"/>
    </row>
    <row r="325" customFormat="false" ht="12.75" hidden="false" customHeight="false" outlineLevel="0" collapsed="false">
      <c r="A325" s="34" t="n">
        <v>38064</v>
      </c>
      <c r="B325" s="22" t="n">
        <v>1</v>
      </c>
      <c r="C325" s="35"/>
      <c r="D325" s="35"/>
      <c r="E325" s="35" t="n">
        <v>2</v>
      </c>
      <c r="F325" s="35"/>
      <c r="G325" s="35"/>
    </row>
    <row r="326" customFormat="false" ht="12.75" hidden="false" customHeight="false" outlineLevel="0" collapsed="false">
      <c r="A326" s="34" t="n">
        <v>38065</v>
      </c>
      <c r="B326" s="22" t="n">
        <v>1</v>
      </c>
      <c r="C326" s="35"/>
      <c r="D326" s="35"/>
      <c r="E326" s="35" t="n">
        <v>2</v>
      </c>
      <c r="F326" s="35"/>
      <c r="G326" s="35"/>
    </row>
    <row r="327" customFormat="false" ht="12.75" hidden="false" customHeight="false" outlineLevel="0" collapsed="false">
      <c r="A327" s="34" t="n">
        <v>38068</v>
      </c>
      <c r="B327" s="22" t="n">
        <v>1</v>
      </c>
      <c r="C327" s="35"/>
      <c r="D327" s="35"/>
      <c r="E327" s="35" t="n">
        <v>2</v>
      </c>
      <c r="F327" s="35"/>
      <c r="G327" s="35"/>
    </row>
    <row r="328" customFormat="false" ht="12.75" hidden="false" customHeight="false" outlineLevel="0" collapsed="false">
      <c r="A328" s="34" t="n">
        <v>38069</v>
      </c>
      <c r="B328" s="22" t="n">
        <v>1</v>
      </c>
      <c r="C328" s="35"/>
      <c r="D328" s="35"/>
      <c r="E328" s="35" t="n">
        <v>2</v>
      </c>
      <c r="F328" s="35"/>
      <c r="G328" s="35"/>
    </row>
    <row r="329" customFormat="false" ht="12.75" hidden="false" customHeight="false" outlineLevel="0" collapsed="false">
      <c r="A329" s="34" t="n">
        <v>38070</v>
      </c>
      <c r="B329" s="22" t="n">
        <v>1</v>
      </c>
      <c r="C329" s="35"/>
      <c r="D329" s="35"/>
      <c r="E329" s="35" t="n">
        <v>2</v>
      </c>
      <c r="F329" s="35"/>
      <c r="G329" s="35"/>
    </row>
    <row r="330" customFormat="false" ht="12.75" hidden="false" customHeight="false" outlineLevel="0" collapsed="false">
      <c r="A330" s="34" t="n">
        <v>38071</v>
      </c>
      <c r="B330" s="22" t="n">
        <v>1</v>
      </c>
      <c r="C330" s="35"/>
      <c r="D330" s="35"/>
      <c r="E330" s="35" t="n">
        <v>2</v>
      </c>
      <c r="F330" s="35"/>
      <c r="G330" s="35"/>
    </row>
    <row r="331" customFormat="false" ht="12.75" hidden="false" customHeight="false" outlineLevel="0" collapsed="false">
      <c r="A331" s="34" t="n">
        <v>38072</v>
      </c>
      <c r="B331" s="22" t="n">
        <v>1</v>
      </c>
      <c r="C331" s="35"/>
      <c r="D331" s="35"/>
      <c r="E331" s="35" t="n">
        <v>2</v>
      </c>
      <c r="F331" s="35"/>
      <c r="G331" s="35"/>
    </row>
    <row r="332" customFormat="false" ht="12.75" hidden="false" customHeight="false" outlineLevel="0" collapsed="false">
      <c r="A332" s="34" t="n">
        <v>38075</v>
      </c>
      <c r="B332" s="22" t="n">
        <v>1</v>
      </c>
      <c r="C332" s="35"/>
      <c r="D332" s="35"/>
      <c r="E332" s="35" t="n">
        <v>2</v>
      </c>
      <c r="F332" s="35"/>
      <c r="G332" s="35"/>
    </row>
    <row r="333" customFormat="false" ht="12.75" hidden="false" customHeight="false" outlineLevel="0" collapsed="false">
      <c r="A333" s="34" t="n">
        <v>38076</v>
      </c>
      <c r="B333" s="22" t="n">
        <v>1</v>
      </c>
      <c r="C333" s="35"/>
      <c r="D333" s="35"/>
      <c r="E333" s="35" t="n">
        <v>2</v>
      </c>
      <c r="F333" s="35"/>
      <c r="G333" s="35"/>
    </row>
    <row r="334" customFormat="false" ht="12.75" hidden="false" customHeight="false" outlineLevel="0" collapsed="false">
      <c r="A334" s="34" t="n">
        <v>38077</v>
      </c>
      <c r="B334" s="22" t="n">
        <v>1</v>
      </c>
      <c r="C334" s="35"/>
      <c r="D334" s="35"/>
      <c r="E334" s="35" t="n">
        <v>2</v>
      </c>
      <c r="F334" s="35"/>
      <c r="G334" s="35"/>
    </row>
    <row r="335" customFormat="false" ht="12.75" hidden="false" customHeight="false" outlineLevel="0" collapsed="false">
      <c r="A335" s="34" t="n">
        <v>38078</v>
      </c>
      <c r="B335" s="22" t="n">
        <v>1</v>
      </c>
      <c r="C335" s="35"/>
      <c r="D335" s="35"/>
      <c r="E335" s="35" t="n">
        <v>2</v>
      </c>
      <c r="F335" s="35"/>
      <c r="G335" s="35"/>
    </row>
    <row r="336" customFormat="false" ht="12.75" hidden="false" customHeight="false" outlineLevel="0" collapsed="false">
      <c r="A336" s="34" t="n">
        <v>38079</v>
      </c>
      <c r="B336" s="22" t="n">
        <v>1</v>
      </c>
      <c r="C336" s="35"/>
      <c r="D336" s="35"/>
      <c r="E336" s="35" t="n">
        <v>2</v>
      </c>
      <c r="F336" s="35"/>
      <c r="G336" s="35"/>
    </row>
    <row r="337" customFormat="false" ht="12.75" hidden="false" customHeight="false" outlineLevel="0" collapsed="false">
      <c r="A337" s="34" t="n">
        <v>38082</v>
      </c>
      <c r="B337" s="22" t="n">
        <v>1</v>
      </c>
      <c r="C337" s="35"/>
      <c r="D337" s="35"/>
      <c r="E337" s="35" t="n">
        <v>2</v>
      </c>
      <c r="F337" s="35"/>
      <c r="G337" s="35"/>
    </row>
    <row r="338" customFormat="false" ht="12.75" hidden="false" customHeight="false" outlineLevel="0" collapsed="false">
      <c r="A338" s="34" t="n">
        <v>38083</v>
      </c>
      <c r="B338" s="22" t="n">
        <v>1</v>
      </c>
      <c r="C338" s="35"/>
      <c r="D338" s="35"/>
      <c r="E338" s="35" t="n">
        <v>2</v>
      </c>
      <c r="F338" s="35"/>
      <c r="G338" s="35"/>
    </row>
    <row r="339" customFormat="false" ht="12.75" hidden="false" customHeight="false" outlineLevel="0" collapsed="false">
      <c r="A339" s="34" t="n">
        <v>38084</v>
      </c>
      <c r="B339" s="22" t="n">
        <v>1</v>
      </c>
      <c r="C339" s="35"/>
      <c r="D339" s="35"/>
      <c r="E339" s="35" t="n">
        <v>2</v>
      </c>
      <c r="F339" s="35"/>
      <c r="G339" s="35"/>
    </row>
    <row r="340" customFormat="false" ht="12.75" hidden="false" customHeight="false" outlineLevel="0" collapsed="false">
      <c r="A340" s="34" t="n">
        <v>38085</v>
      </c>
      <c r="B340" s="22" t="n">
        <v>1</v>
      </c>
      <c r="C340" s="35"/>
      <c r="D340" s="35"/>
      <c r="E340" s="35" t="n">
        <v>2</v>
      </c>
      <c r="F340" s="35"/>
      <c r="G340" s="35"/>
    </row>
    <row r="341" customFormat="false" ht="12.75" hidden="false" customHeight="false" outlineLevel="0" collapsed="false">
      <c r="A341" s="34" t="n">
        <v>38086</v>
      </c>
      <c r="B341" s="22" t="n">
        <v>1</v>
      </c>
      <c r="C341" s="35"/>
      <c r="D341" s="35"/>
      <c r="E341" s="35" t="n">
        <v>2</v>
      </c>
      <c r="F341" s="35"/>
      <c r="G341" s="35"/>
    </row>
    <row r="342" customFormat="false" ht="12.75" hidden="false" customHeight="false" outlineLevel="0" collapsed="false">
      <c r="A342" s="34" t="n">
        <v>38089</v>
      </c>
      <c r="B342" s="22" t="n">
        <v>1</v>
      </c>
      <c r="C342" s="35"/>
      <c r="D342" s="35"/>
      <c r="E342" s="35" t="n">
        <v>2</v>
      </c>
      <c r="F342" s="35"/>
      <c r="G342" s="35"/>
    </row>
    <row r="343" customFormat="false" ht="12.75" hidden="false" customHeight="false" outlineLevel="0" collapsed="false">
      <c r="A343" s="34" t="n">
        <v>38090</v>
      </c>
      <c r="B343" s="22" t="n">
        <v>1</v>
      </c>
      <c r="C343" s="35"/>
      <c r="D343" s="35"/>
      <c r="E343" s="35" t="n">
        <v>2</v>
      </c>
      <c r="F343" s="35"/>
      <c r="G343" s="35"/>
    </row>
    <row r="344" customFormat="false" ht="12.75" hidden="false" customHeight="false" outlineLevel="0" collapsed="false">
      <c r="A344" s="34" t="n">
        <v>38091</v>
      </c>
      <c r="B344" s="22" t="n">
        <v>1</v>
      </c>
      <c r="C344" s="35"/>
      <c r="D344" s="35"/>
      <c r="E344" s="35" t="n">
        <v>2</v>
      </c>
      <c r="F344" s="35"/>
      <c r="G344" s="35"/>
    </row>
    <row r="345" customFormat="false" ht="12.75" hidden="false" customHeight="false" outlineLevel="0" collapsed="false">
      <c r="A345" s="34" t="n">
        <v>38092</v>
      </c>
      <c r="B345" s="22" t="n">
        <v>1</v>
      </c>
      <c r="C345" s="35"/>
      <c r="D345" s="35"/>
      <c r="E345" s="35" t="n">
        <v>2</v>
      </c>
      <c r="F345" s="35"/>
      <c r="G345" s="35"/>
    </row>
    <row r="346" customFormat="false" ht="12.75" hidden="false" customHeight="false" outlineLevel="0" collapsed="false">
      <c r="A346" s="34" t="n">
        <v>38093</v>
      </c>
      <c r="B346" s="22" t="n">
        <v>1</v>
      </c>
      <c r="C346" s="35"/>
      <c r="D346" s="35"/>
      <c r="E346" s="35" t="n">
        <v>2</v>
      </c>
      <c r="F346" s="35"/>
      <c r="G346" s="35"/>
    </row>
    <row r="347" customFormat="false" ht="12.75" hidden="false" customHeight="false" outlineLevel="0" collapsed="false">
      <c r="A347" s="34" t="n">
        <v>38096</v>
      </c>
      <c r="B347" s="22" t="n">
        <v>1</v>
      </c>
      <c r="C347" s="35"/>
      <c r="D347" s="35"/>
      <c r="E347" s="35" t="n">
        <v>2</v>
      </c>
      <c r="F347" s="35"/>
      <c r="G347" s="35"/>
    </row>
    <row r="348" customFormat="false" ht="12.75" hidden="false" customHeight="false" outlineLevel="0" collapsed="false">
      <c r="A348" s="34" t="n">
        <v>38097</v>
      </c>
      <c r="B348" s="22" t="n">
        <v>1</v>
      </c>
      <c r="C348" s="35"/>
      <c r="D348" s="35"/>
      <c r="E348" s="35" t="n">
        <v>2</v>
      </c>
      <c r="F348" s="35"/>
      <c r="G348" s="35"/>
    </row>
    <row r="349" customFormat="false" ht="12.75" hidden="false" customHeight="false" outlineLevel="0" collapsed="false">
      <c r="A349" s="34" t="n">
        <v>38098</v>
      </c>
      <c r="B349" s="22" t="n">
        <v>1</v>
      </c>
      <c r="C349" s="35"/>
      <c r="D349" s="35"/>
      <c r="E349" s="35" t="n">
        <v>2</v>
      </c>
      <c r="F349" s="35"/>
      <c r="G349" s="35"/>
    </row>
    <row r="350" customFormat="false" ht="12.75" hidden="false" customHeight="false" outlineLevel="0" collapsed="false">
      <c r="A350" s="34" t="n">
        <v>38099</v>
      </c>
      <c r="B350" s="22" t="n">
        <v>1</v>
      </c>
      <c r="C350" s="35"/>
      <c r="D350" s="35"/>
      <c r="E350" s="35" t="n">
        <v>2</v>
      </c>
      <c r="F350" s="35"/>
      <c r="G350" s="35"/>
    </row>
    <row r="351" customFormat="false" ht="12.75" hidden="false" customHeight="false" outlineLevel="0" collapsed="false">
      <c r="A351" s="34" t="n">
        <v>38100</v>
      </c>
      <c r="B351" s="22" t="n">
        <v>1</v>
      </c>
      <c r="C351" s="35"/>
      <c r="D351" s="35"/>
      <c r="E351" s="35" t="n">
        <v>2</v>
      </c>
      <c r="F351" s="35"/>
      <c r="G351" s="35"/>
    </row>
    <row r="352" customFormat="false" ht="12.75" hidden="false" customHeight="false" outlineLevel="0" collapsed="false">
      <c r="A352" s="34" t="n">
        <v>38103</v>
      </c>
      <c r="B352" s="22" t="n">
        <v>1</v>
      </c>
      <c r="C352" s="35"/>
      <c r="D352" s="35"/>
      <c r="E352" s="35" t="n">
        <v>2</v>
      </c>
      <c r="F352" s="35"/>
      <c r="G352" s="35"/>
    </row>
    <row r="353" customFormat="false" ht="12.75" hidden="false" customHeight="false" outlineLevel="0" collapsed="false">
      <c r="A353" s="34" t="n">
        <v>38104</v>
      </c>
      <c r="B353" s="22" t="n">
        <v>1</v>
      </c>
      <c r="C353" s="35"/>
      <c r="D353" s="35"/>
      <c r="E353" s="35" t="n">
        <v>2</v>
      </c>
      <c r="F353" s="35"/>
      <c r="G353" s="35"/>
    </row>
    <row r="354" customFormat="false" ht="12.75" hidden="false" customHeight="false" outlineLevel="0" collapsed="false">
      <c r="A354" s="34" t="n">
        <v>38105</v>
      </c>
      <c r="B354" s="22" t="n">
        <v>1</v>
      </c>
      <c r="C354" s="35"/>
      <c r="D354" s="35"/>
      <c r="E354" s="35" t="n">
        <v>2</v>
      </c>
      <c r="F354" s="35"/>
      <c r="G354" s="35"/>
    </row>
    <row r="355" customFormat="false" ht="12.75" hidden="false" customHeight="false" outlineLevel="0" collapsed="false">
      <c r="A355" s="34" t="n">
        <v>38106</v>
      </c>
      <c r="B355" s="22" t="n">
        <v>1</v>
      </c>
      <c r="C355" s="35"/>
      <c r="D355" s="35"/>
      <c r="E355" s="35" t="n">
        <v>2</v>
      </c>
      <c r="F355" s="35"/>
      <c r="G355" s="35"/>
    </row>
    <row r="356" customFormat="false" ht="12.75" hidden="false" customHeight="false" outlineLevel="0" collapsed="false">
      <c r="A356" s="34" t="n">
        <v>38107</v>
      </c>
      <c r="B356" s="22" t="n">
        <v>1</v>
      </c>
      <c r="C356" s="35"/>
      <c r="D356" s="35"/>
      <c r="E356" s="35" t="n">
        <v>2</v>
      </c>
      <c r="F356" s="35"/>
      <c r="G356" s="35"/>
    </row>
    <row r="357" customFormat="false" ht="12.75" hidden="false" customHeight="false" outlineLevel="0" collapsed="false">
      <c r="A357" s="34" t="n">
        <v>38110</v>
      </c>
      <c r="B357" s="22" t="n">
        <v>1</v>
      </c>
      <c r="C357" s="35"/>
      <c r="D357" s="35"/>
      <c r="E357" s="35" t="n">
        <v>2</v>
      </c>
      <c r="F357" s="35"/>
      <c r="G357" s="35"/>
    </row>
    <row r="358" customFormat="false" ht="12.75" hidden="false" customHeight="false" outlineLevel="0" collapsed="false">
      <c r="A358" s="34" t="n">
        <v>38111</v>
      </c>
      <c r="B358" s="22" t="n">
        <v>1</v>
      </c>
      <c r="C358" s="35"/>
      <c r="D358" s="35"/>
      <c r="E358" s="35" t="n">
        <v>2</v>
      </c>
      <c r="F358" s="35"/>
      <c r="G358" s="35"/>
    </row>
    <row r="359" customFormat="false" ht="12.75" hidden="false" customHeight="false" outlineLevel="0" collapsed="false">
      <c r="A359" s="34" t="n">
        <v>38112</v>
      </c>
      <c r="B359" s="22" t="n">
        <v>1</v>
      </c>
      <c r="C359" s="35"/>
      <c r="D359" s="35"/>
      <c r="E359" s="35" t="n">
        <v>2</v>
      </c>
      <c r="F359" s="35"/>
      <c r="G359" s="35"/>
    </row>
    <row r="360" customFormat="false" ht="12.75" hidden="false" customHeight="false" outlineLevel="0" collapsed="false">
      <c r="A360" s="34" t="n">
        <v>38113</v>
      </c>
      <c r="B360" s="22" t="n">
        <v>1</v>
      </c>
      <c r="C360" s="35"/>
      <c r="D360" s="35"/>
      <c r="E360" s="35" t="n">
        <v>2</v>
      </c>
      <c r="F360" s="35"/>
      <c r="G360" s="35"/>
    </row>
    <row r="361" customFormat="false" ht="12.75" hidden="false" customHeight="false" outlineLevel="0" collapsed="false">
      <c r="A361" s="34" t="n">
        <v>38114</v>
      </c>
      <c r="B361" s="22" t="n">
        <v>1</v>
      </c>
      <c r="C361" s="35"/>
      <c r="D361" s="35"/>
      <c r="E361" s="35" t="n">
        <v>2</v>
      </c>
      <c r="F361" s="35"/>
      <c r="G361" s="35"/>
    </row>
    <row r="362" customFormat="false" ht="12.75" hidden="false" customHeight="false" outlineLevel="0" collapsed="false">
      <c r="A362" s="34" t="n">
        <v>38117</v>
      </c>
      <c r="B362" s="22" t="n">
        <v>1</v>
      </c>
      <c r="C362" s="35"/>
      <c r="D362" s="35"/>
      <c r="E362" s="35" t="n">
        <v>2</v>
      </c>
      <c r="F362" s="35"/>
      <c r="G362" s="35"/>
    </row>
    <row r="363" customFormat="false" ht="12.75" hidden="false" customHeight="false" outlineLevel="0" collapsed="false">
      <c r="A363" s="34" t="n">
        <v>38118</v>
      </c>
      <c r="B363" s="22" t="n">
        <v>1</v>
      </c>
      <c r="C363" s="35"/>
      <c r="D363" s="35"/>
      <c r="E363" s="35" t="n">
        <v>2</v>
      </c>
      <c r="F363" s="35"/>
      <c r="G363" s="35"/>
    </row>
    <row r="364" customFormat="false" ht="12.75" hidden="false" customHeight="false" outlineLevel="0" collapsed="false">
      <c r="A364" s="34" t="n">
        <v>38119</v>
      </c>
      <c r="B364" s="22" t="n">
        <v>1</v>
      </c>
      <c r="C364" s="35"/>
      <c r="D364" s="35"/>
      <c r="E364" s="35" t="n">
        <v>2</v>
      </c>
      <c r="F364" s="35"/>
      <c r="G364" s="35"/>
    </row>
    <row r="365" customFormat="false" ht="12.75" hidden="false" customHeight="false" outlineLevel="0" collapsed="false">
      <c r="A365" s="34" t="n">
        <v>38120</v>
      </c>
      <c r="B365" s="22" t="n">
        <v>1</v>
      </c>
      <c r="C365" s="35"/>
      <c r="D365" s="35"/>
      <c r="E365" s="35" t="n">
        <v>2</v>
      </c>
      <c r="F365" s="35"/>
      <c r="G365" s="35"/>
    </row>
    <row r="366" customFormat="false" ht="12.75" hidden="false" customHeight="false" outlineLevel="0" collapsed="false">
      <c r="A366" s="34" t="n">
        <v>38121</v>
      </c>
      <c r="B366" s="22" t="n">
        <v>1</v>
      </c>
      <c r="C366" s="35"/>
      <c r="D366" s="35"/>
      <c r="E366" s="35" t="n">
        <v>2</v>
      </c>
      <c r="F366" s="35"/>
      <c r="G366" s="35"/>
    </row>
    <row r="367" customFormat="false" ht="12.75" hidden="false" customHeight="false" outlineLevel="0" collapsed="false">
      <c r="A367" s="34" t="n">
        <v>38124</v>
      </c>
      <c r="B367" s="22" t="n">
        <v>1</v>
      </c>
      <c r="C367" s="35"/>
      <c r="D367" s="35"/>
      <c r="E367" s="35" t="n">
        <v>2</v>
      </c>
      <c r="F367" s="35"/>
      <c r="G367" s="35"/>
    </row>
    <row r="368" customFormat="false" ht="12.75" hidden="false" customHeight="false" outlineLevel="0" collapsed="false">
      <c r="A368" s="34" t="n">
        <v>38125</v>
      </c>
      <c r="B368" s="22" t="n">
        <v>1</v>
      </c>
      <c r="C368" s="35"/>
      <c r="D368" s="35"/>
      <c r="E368" s="35" t="n">
        <v>2</v>
      </c>
      <c r="F368" s="35"/>
      <c r="G368" s="35"/>
    </row>
    <row r="369" customFormat="false" ht="12.75" hidden="false" customHeight="false" outlineLevel="0" collapsed="false">
      <c r="A369" s="34" t="n">
        <v>38126</v>
      </c>
      <c r="B369" s="22" t="n">
        <v>1</v>
      </c>
      <c r="C369" s="35"/>
      <c r="D369" s="35"/>
      <c r="E369" s="35" t="n">
        <v>2</v>
      </c>
      <c r="F369" s="35"/>
      <c r="G369" s="35"/>
    </row>
    <row r="370" customFormat="false" ht="12.75" hidden="false" customHeight="false" outlineLevel="0" collapsed="false">
      <c r="A370" s="34" t="n">
        <v>38127</v>
      </c>
      <c r="B370" s="22" t="n">
        <v>1</v>
      </c>
      <c r="C370" s="35"/>
      <c r="D370" s="35"/>
      <c r="E370" s="35" t="n">
        <v>2</v>
      </c>
      <c r="F370" s="35"/>
      <c r="G370" s="35"/>
    </row>
    <row r="371" customFormat="false" ht="12.75" hidden="false" customHeight="false" outlineLevel="0" collapsed="false">
      <c r="A371" s="34" t="n">
        <v>38128</v>
      </c>
      <c r="B371" s="22" t="n">
        <v>1</v>
      </c>
      <c r="C371" s="35"/>
      <c r="D371" s="35"/>
      <c r="E371" s="35" t="n">
        <v>2</v>
      </c>
      <c r="F371" s="35"/>
      <c r="G371" s="35"/>
    </row>
    <row r="372" customFormat="false" ht="12.75" hidden="false" customHeight="false" outlineLevel="0" collapsed="false">
      <c r="A372" s="34" t="n">
        <v>38131</v>
      </c>
      <c r="B372" s="22" t="n">
        <v>1</v>
      </c>
      <c r="C372" s="35"/>
      <c r="D372" s="35"/>
      <c r="E372" s="35" t="n">
        <v>2</v>
      </c>
      <c r="F372" s="35"/>
      <c r="G372" s="35"/>
    </row>
    <row r="373" customFormat="false" ht="12.75" hidden="false" customHeight="false" outlineLevel="0" collapsed="false">
      <c r="A373" s="34" t="n">
        <v>38132</v>
      </c>
      <c r="B373" s="22" t="n">
        <v>1</v>
      </c>
      <c r="C373" s="35"/>
      <c r="D373" s="35"/>
      <c r="E373" s="35" t="n">
        <v>2</v>
      </c>
      <c r="F373" s="35"/>
      <c r="G373" s="35"/>
    </row>
    <row r="374" customFormat="false" ht="12.75" hidden="false" customHeight="false" outlineLevel="0" collapsed="false">
      <c r="A374" s="34" t="n">
        <v>38133</v>
      </c>
      <c r="B374" s="22" t="n">
        <v>1</v>
      </c>
      <c r="C374" s="35"/>
      <c r="D374" s="35"/>
      <c r="E374" s="35" t="n">
        <v>2</v>
      </c>
      <c r="F374" s="35"/>
      <c r="G374" s="35"/>
    </row>
    <row r="375" customFormat="false" ht="12.75" hidden="false" customHeight="false" outlineLevel="0" collapsed="false">
      <c r="A375" s="34" t="n">
        <v>38134</v>
      </c>
      <c r="B375" s="22" t="n">
        <v>1</v>
      </c>
      <c r="C375" s="35"/>
      <c r="D375" s="35"/>
      <c r="E375" s="35" t="n">
        <v>2</v>
      </c>
      <c r="F375" s="35"/>
      <c r="G375" s="35"/>
    </row>
    <row r="376" customFormat="false" ht="12.75" hidden="false" customHeight="false" outlineLevel="0" collapsed="false">
      <c r="A376" s="34" t="n">
        <v>38135</v>
      </c>
      <c r="B376" s="22" t="n">
        <v>1</v>
      </c>
      <c r="C376" s="35"/>
      <c r="D376" s="35"/>
      <c r="E376" s="35" t="n">
        <v>2</v>
      </c>
      <c r="F376" s="35"/>
      <c r="G376" s="35"/>
    </row>
    <row r="377" customFormat="false" ht="12.75" hidden="false" customHeight="false" outlineLevel="0" collapsed="false">
      <c r="A377" s="34" t="n">
        <v>38138</v>
      </c>
      <c r="B377" s="22" t="n">
        <v>1</v>
      </c>
      <c r="C377" s="35"/>
      <c r="D377" s="35"/>
      <c r="E377" s="35" t="n">
        <v>2</v>
      </c>
      <c r="F377" s="35"/>
      <c r="G377" s="35"/>
    </row>
    <row r="378" customFormat="false" ht="12.75" hidden="false" customHeight="false" outlineLevel="0" collapsed="false">
      <c r="A378" s="34" t="n">
        <v>38139</v>
      </c>
      <c r="B378" s="22" t="n">
        <v>1</v>
      </c>
      <c r="C378" s="35"/>
      <c r="D378" s="35"/>
      <c r="E378" s="35" t="n">
        <v>2</v>
      </c>
      <c r="F378" s="35"/>
      <c r="G378" s="35"/>
    </row>
    <row r="379" customFormat="false" ht="12.75" hidden="false" customHeight="false" outlineLevel="0" collapsed="false">
      <c r="A379" s="34" t="n">
        <v>38140</v>
      </c>
      <c r="B379" s="22" t="n">
        <v>1</v>
      </c>
      <c r="C379" s="35"/>
      <c r="D379" s="35"/>
      <c r="E379" s="35" t="n">
        <v>2</v>
      </c>
      <c r="F379" s="35"/>
      <c r="G379" s="35"/>
    </row>
    <row r="380" customFormat="false" ht="12.75" hidden="false" customHeight="false" outlineLevel="0" collapsed="false">
      <c r="A380" s="34" t="n">
        <v>38141</v>
      </c>
      <c r="B380" s="22" t="n">
        <v>1</v>
      </c>
      <c r="C380" s="35"/>
      <c r="D380" s="35"/>
      <c r="E380" s="35" t="n">
        <v>2</v>
      </c>
      <c r="F380" s="35"/>
      <c r="G380" s="35"/>
    </row>
    <row r="381" customFormat="false" ht="12.75" hidden="false" customHeight="false" outlineLevel="0" collapsed="false">
      <c r="A381" s="34" t="n">
        <v>38142</v>
      </c>
      <c r="B381" s="22" t="n">
        <v>1</v>
      </c>
      <c r="C381" s="35"/>
      <c r="D381" s="35"/>
      <c r="E381" s="35" t="n">
        <v>2</v>
      </c>
      <c r="F381" s="35"/>
      <c r="G381" s="35"/>
    </row>
    <row r="382" customFormat="false" ht="12.75" hidden="false" customHeight="false" outlineLevel="0" collapsed="false">
      <c r="A382" s="34" t="n">
        <v>38145</v>
      </c>
      <c r="B382" s="22" t="n">
        <v>1</v>
      </c>
      <c r="C382" s="35"/>
      <c r="D382" s="35"/>
      <c r="E382" s="35" t="n">
        <v>2</v>
      </c>
      <c r="F382" s="35"/>
      <c r="G382" s="35"/>
    </row>
    <row r="383" customFormat="false" ht="12.75" hidden="false" customHeight="false" outlineLevel="0" collapsed="false">
      <c r="A383" s="34" t="n">
        <v>38146</v>
      </c>
      <c r="B383" s="22" t="n">
        <v>1</v>
      </c>
      <c r="C383" s="35"/>
      <c r="D383" s="35"/>
      <c r="E383" s="35" t="n">
        <v>2</v>
      </c>
      <c r="F383" s="35"/>
      <c r="G383" s="35"/>
    </row>
    <row r="384" customFormat="false" ht="12.75" hidden="false" customHeight="false" outlineLevel="0" collapsed="false">
      <c r="A384" s="34" t="n">
        <v>38147</v>
      </c>
      <c r="B384" s="22" t="n">
        <v>1</v>
      </c>
      <c r="C384" s="35"/>
      <c r="D384" s="35"/>
      <c r="E384" s="35" t="n">
        <v>2</v>
      </c>
      <c r="F384" s="35"/>
      <c r="G384" s="35"/>
    </row>
    <row r="385" customFormat="false" ht="12.75" hidden="false" customHeight="false" outlineLevel="0" collapsed="false">
      <c r="A385" s="34" t="n">
        <v>38148</v>
      </c>
      <c r="B385" s="22" t="n">
        <v>1</v>
      </c>
      <c r="C385" s="35"/>
      <c r="D385" s="35"/>
      <c r="E385" s="35" t="n">
        <v>2</v>
      </c>
      <c r="F385" s="35"/>
      <c r="G385" s="35"/>
    </row>
    <row r="386" customFormat="false" ht="12.75" hidden="false" customHeight="false" outlineLevel="0" collapsed="false">
      <c r="A386" s="34" t="n">
        <v>38149</v>
      </c>
      <c r="B386" s="22" t="n">
        <v>1</v>
      </c>
      <c r="C386" s="35"/>
      <c r="D386" s="35"/>
      <c r="E386" s="35" t="n">
        <v>2</v>
      </c>
      <c r="F386" s="35"/>
      <c r="G386" s="35"/>
    </row>
    <row r="387" customFormat="false" ht="12.75" hidden="false" customHeight="false" outlineLevel="0" collapsed="false">
      <c r="A387" s="34" t="n">
        <v>38152</v>
      </c>
      <c r="B387" s="22" t="n">
        <v>1</v>
      </c>
      <c r="C387" s="35"/>
      <c r="D387" s="35"/>
      <c r="E387" s="35" t="n">
        <v>2</v>
      </c>
      <c r="F387" s="35"/>
      <c r="G387" s="35"/>
    </row>
    <row r="388" customFormat="false" ht="12.75" hidden="false" customHeight="false" outlineLevel="0" collapsed="false">
      <c r="A388" s="34" t="n">
        <v>38153</v>
      </c>
      <c r="B388" s="22" t="n">
        <v>1</v>
      </c>
      <c r="C388" s="35"/>
      <c r="D388" s="35"/>
      <c r="E388" s="35" t="n">
        <v>2</v>
      </c>
      <c r="F388" s="35"/>
      <c r="G388" s="35"/>
    </row>
    <row r="389" customFormat="false" ht="12.75" hidden="false" customHeight="false" outlineLevel="0" collapsed="false">
      <c r="A389" s="34" t="n">
        <v>38154</v>
      </c>
      <c r="B389" s="22" t="n">
        <v>1</v>
      </c>
      <c r="C389" s="35"/>
      <c r="D389" s="35"/>
      <c r="E389" s="35" t="n">
        <v>2</v>
      </c>
      <c r="F389" s="35"/>
      <c r="G389" s="35"/>
    </row>
    <row r="390" customFormat="false" ht="12.75" hidden="false" customHeight="false" outlineLevel="0" collapsed="false">
      <c r="A390" s="34" t="n">
        <v>38155</v>
      </c>
      <c r="B390" s="22" t="n">
        <v>1</v>
      </c>
      <c r="C390" s="35"/>
      <c r="D390" s="35"/>
      <c r="E390" s="35" t="n">
        <v>2</v>
      </c>
      <c r="F390" s="35"/>
      <c r="G390" s="35"/>
    </row>
    <row r="391" customFormat="false" ht="12.75" hidden="false" customHeight="false" outlineLevel="0" collapsed="false">
      <c r="A391" s="34" t="n">
        <v>38156</v>
      </c>
      <c r="B391" s="22" t="n">
        <v>1</v>
      </c>
      <c r="C391" s="35"/>
      <c r="D391" s="35"/>
      <c r="E391" s="35" t="n">
        <v>2</v>
      </c>
      <c r="F391" s="35"/>
      <c r="G391" s="35"/>
    </row>
    <row r="392" customFormat="false" ht="12.75" hidden="false" customHeight="false" outlineLevel="0" collapsed="false">
      <c r="A392" s="34" t="n">
        <v>38159</v>
      </c>
      <c r="B392" s="22" t="n">
        <v>1</v>
      </c>
      <c r="C392" s="35"/>
      <c r="D392" s="35"/>
      <c r="E392" s="35" t="n">
        <v>2</v>
      </c>
      <c r="F392" s="35"/>
      <c r="G392" s="35"/>
    </row>
    <row r="393" customFormat="false" ht="12.75" hidden="false" customHeight="false" outlineLevel="0" collapsed="false">
      <c r="A393" s="34" t="n">
        <v>38160</v>
      </c>
      <c r="B393" s="22" t="n">
        <v>1</v>
      </c>
      <c r="C393" s="35"/>
      <c r="D393" s="35"/>
      <c r="E393" s="35" t="n">
        <v>2</v>
      </c>
      <c r="F393" s="35"/>
      <c r="G393" s="35"/>
    </row>
    <row r="394" customFormat="false" ht="12.75" hidden="false" customHeight="false" outlineLevel="0" collapsed="false">
      <c r="A394" s="34" t="n">
        <v>38161</v>
      </c>
      <c r="B394" s="22" t="n">
        <v>1</v>
      </c>
      <c r="C394" s="35"/>
      <c r="D394" s="35"/>
      <c r="E394" s="35" t="n">
        <v>2</v>
      </c>
      <c r="F394" s="35"/>
      <c r="G394" s="35"/>
    </row>
    <row r="395" customFormat="false" ht="12.75" hidden="false" customHeight="false" outlineLevel="0" collapsed="false">
      <c r="A395" s="34" t="n">
        <v>38162</v>
      </c>
      <c r="B395" s="22" t="n">
        <v>1</v>
      </c>
      <c r="C395" s="35"/>
      <c r="D395" s="35"/>
      <c r="E395" s="35" t="n">
        <v>2</v>
      </c>
      <c r="F395" s="35"/>
      <c r="G395" s="35"/>
    </row>
    <row r="396" customFormat="false" ht="12.75" hidden="false" customHeight="false" outlineLevel="0" collapsed="false">
      <c r="A396" s="34" t="n">
        <v>38163</v>
      </c>
      <c r="B396" s="22" t="n">
        <v>1</v>
      </c>
      <c r="C396" s="35"/>
      <c r="D396" s="35"/>
      <c r="E396" s="35" t="n">
        <v>2</v>
      </c>
      <c r="F396" s="35"/>
      <c r="G396" s="35"/>
    </row>
    <row r="397" customFormat="false" ht="12.75" hidden="false" customHeight="false" outlineLevel="0" collapsed="false">
      <c r="A397" s="34" t="n">
        <v>38166</v>
      </c>
      <c r="B397" s="22" t="n">
        <v>1</v>
      </c>
      <c r="C397" s="35"/>
      <c r="D397" s="35"/>
      <c r="E397" s="35" t="n">
        <v>2</v>
      </c>
      <c r="F397" s="35"/>
      <c r="G397" s="35"/>
    </row>
    <row r="398" customFormat="false" ht="12.75" hidden="false" customHeight="false" outlineLevel="0" collapsed="false">
      <c r="A398" s="34" t="n">
        <v>38167</v>
      </c>
      <c r="B398" s="22" t="n">
        <v>1</v>
      </c>
      <c r="C398" s="35"/>
      <c r="D398" s="35"/>
      <c r="E398" s="35" t="n">
        <v>2</v>
      </c>
      <c r="F398" s="35"/>
      <c r="G398" s="35"/>
    </row>
    <row r="399" customFormat="false" ht="12.75" hidden="false" customHeight="false" outlineLevel="0" collapsed="false">
      <c r="A399" s="34" t="n">
        <v>38168</v>
      </c>
      <c r="B399" s="22" t="n">
        <v>1.25</v>
      </c>
      <c r="C399" s="35"/>
      <c r="D399" s="35"/>
      <c r="E399" s="35" t="n">
        <v>2</v>
      </c>
      <c r="F399" s="35"/>
      <c r="G399" s="35"/>
    </row>
    <row r="400" customFormat="false" ht="12.75" hidden="false" customHeight="false" outlineLevel="0" collapsed="false">
      <c r="A400" s="34" t="n">
        <v>38169</v>
      </c>
      <c r="B400" s="22" t="n">
        <v>1.25</v>
      </c>
      <c r="C400" s="35"/>
      <c r="D400" s="35"/>
      <c r="E400" s="35" t="n">
        <v>2</v>
      </c>
      <c r="F400" s="35"/>
      <c r="G400" s="35"/>
    </row>
    <row r="401" customFormat="false" ht="12.75" hidden="false" customHeight="false" outlineLevel="0" collapsed="false">
      <c r="A401" s="34" t="n">
        <v>38170</v>
      </c>
      <c r="B401" s="22" t="n">
        <v>1.25</v>
      </c>
      <c r="C401" s="35"/>
      <c r="D401" s="35"/>
      <c r="E401" s="35" t="n">
        <v>2</v>
      </c>
      <c r="F401" s="35"/>
      <c r="G401" s="35"/>
    </row>
    <row r="402" customFormat="false" ht="12.75" hidden="false" customHeight="false" outlineLevel="0" collapsed="false">
      <c r="A402" s="34" t="n">
        <v>38173</v>
      </c>
      <c r="B402" s="22" t="n">
        <v>1.25</v>
      </c>
      <c r="C402" s="35"/>
      <c r="D402" s="35"/>
      <c r="E402" s="35" t="n">
        <v>2</v>
      </c>
      <c r="F402" s="35"/>
      <c r="G402" s="35"/>
    </row>
    <row r="403" customFormat="false" ht="12.75" hidden="false" customHeight="false" outlineLevel="0" collapsed="false">
      <c r="A403" s="34" t="n">
        <v>38174</v>
      </c>
      <c r="B403" s="22" t="n">
        <v>1.25</v>
      </c>
      <c r="C403" s="35"/>
      <c r="D403" s="35"/>
      <c r="E403" s="35" t="n">
        <v>2</v>
      </c>
      <c r="F403" s="35"/>
      <c r="G403" s="35"/>
    </row>
    <row r="404" customFormat="false" ht="12.75" hidden="false" customHeight="false" outlineLevel="0" collapsed="false">
      <c r="A404" s="34" t="n">
        <v>38175</v>
      </c>
      <c r="B404" s="22" t="n">
        <v>1.25</v>
      </c>
      <c r="C404" s="35"/>
      <c r="D404" s="35"/>
      <c r="E404" s="35" t="n">
        <v>2</v>
      </c>
      <c r="F404" s="35"/>
      <c r="G404" s="35"/>
    </row>
    <row r="405" customFormat="false" ht="12.75" hidden="false" customHeight="false" outlineLevel="0" collapsed="false">
      <c r="A405" s="34" t="n">
        <v>38176</v>
      </c>
      <c r="B405" s="22" t="n">
        <v>1.25</v>
      </c>
      <c r="C405" s="35"/>
      <c r="D405" s="35"/>
      <c r="E405" s="35" t="n">
        <v>2</v>
      </c>
      <c r="F405" s="35"/>
      <c r="G405" s="35"/>
    </row>
    <row r="406" customFormat="false" ht="12.75" hidden="false" customHeight="false" outlineLevel="0" collapsed="false">
      <c r="A406" s="34" t="n">
        <v>38177</v>
      </c>
      <c r="B406" s="22" t="n">
        <v>1.25</v>
      </c>
      <c r="C406" s="35"/>
      <c r="D406" s="35"/>
      <c r="E406" s="35" t="n">
        <v>2</v>
      </c>
      <c r="F406" s="35"/>
      <c r="G406" s="35"/>
    </row>
    <row r="407" customFormat="false" ht="12.75" hidden="false" customHeight="false" outlineLevel="0" collapsed="false">
      <c r="A407" s="34" t="n">
        <v>38180</v>
      </c>
      <c r="B407" s="22" t="n">
        <v>1.25</v>
      </c>
      <c r="C407" s="35"/>
      <c r="D407" s="35"/>
      <c r="E407" s="35" t="n">
        <v>2</v>
      </c>
      <c r="F407" s="35"/>
      <c r="G407" s="35"/>
    </row>
    <row r="408" customFormat="false" ht="12.75" hidden="false" customHeight="false" outlineLevel="0" collapsed="false">
      <c r="A408" s="34" t="n">
        <v>38181</v>
      </c>
      <c r="B408" s="22" t="n">
        <v>1.25</v>
      </c>
      <c r="C408" s="35"/>
      <c r="D408" s="35"/>
      <c r="E408" s="35" t="n">
        <v>2</v>
      </c>
      <c r="F408" s="35"/>
      <c r="G408" s="35"/>
    </row>
    <row r="409" customFormat="false" ht="12.75" hidden="false" customHeight="false" outlineLevel="0" collapsed="false">
      <c r="A409" s="34" t="n">
        <v>38182</v>
      </c>
      <c r="B409" s="22" t="n">
        <v>1.25</v>
      </c>
      <c r="C409" s="35"/>
      <c r="D409" s="35"/>
      <c r="E409" s="35" t="n">
        <v>2</v>
      </c>
      <c r="F409" s="35"/>
      <c r="G409" s="35"/>
    </row>
    <row r="410" customFormat="false" ht="12.75" hidden="false" customHeight="false" outlineLevel="0" collapsed="false">
      <c r="A410" s="34" t="n">
        <v>38183</v>
      </c>
      <c r="B410" s="22" t="n">
        <v>1.25</v>
      </c>
      <c r="C410" s="35"/>
      <c r="D410" s="35"/>
      <c r="E410" s="35" t="n">
        <v>2</v>
      </c>
      <c r="F410" s="35"/>
      <c r="G410" s="35"/>
    </row>
    <row r="411" customFormat="false" ht="12.75" hidden="false" customHeight="false" outlineLevel="0" collapsed="false">
      <c r="A411" s="34" t="n">
        <v>38184</v>
      </c>
      <c r="B411" s="22" t="n">
        <v>1.25</v>
      </c>
      <c r="C411" s="35"/>
      <c r="D411" s="35"/>
      <c r="E411" s="35" t="n">
        <v>2</v>
      </c>
      <c r="F411" s="35"/>
      <c r="G411" s="35"/>
    </row>
    <row r="412" customFormat="false" ht="12.75" hidden="false" customHeight="false" outlineLevel="0" collapsed="false">
      <c r="A412" s="34" t="n">
        <v>38187</v>
      </c>
      <c r="B412" s="22" t="n">
        <v>1.25</v>
      </c>
      <c r="C412" s="35"/>
      <c r="D412" s="35"/>
      <c r="E412" s="35" t="n">
        <v>2</v>
      </c>
      <c r="F412" s="35"/>
      <c r="G412" s="35"/>
    </row>
    <row r="413" customFormat="false" ht="12.75" hidden="false" customHeight="false" outlineLevel="0" collapsed="false">
      <c r="A413" s="34" t="n">
        <v>38188</v>
      </c>
      <c r="B413" s="22" t="n">
        <v>1.25</v>
      </c>
      <c r="C413" s="35"/>
      <c r="D413" s="35"/>
      <c r="E413" s="35" t="n">
        <v>2</v>
      </c>
      <c r="F413" s="35"/>
      <c r="G413" s="35"/>
    </row>
    <row r="414" customFormat="false" ht="12.75" hidden="false" customHeight="false" outlineLevel="0" collapsed="false">
      <c r="A414" s="34" t="n">
        <v>38189</v>
      </c>
      <c r="B414" s="22" t="n">
        <v>1.25</v>
      </c>
      <c r="C414" s="35"/>
      <c r="D414" s="35"/>
      <c r="E414" s="35" t="n">
        <v>2</v>
      </c>
      <c r="F414" s="35"/>
      <c r="G414" s="35"/>
    </row>
    <row r="415" customFormat="false" ht="12.75" hidden="false" customHeight="false" outlineLevel="0" collapsed="false">
      <c r="A415" s="34" t="n">
        <v>38190</v>
      </c>
      <c r="B415" s="22" t="n">
        <v>1.25</v>
      </c>
      <c r="C415" s="35"/>
      <c r="D415" s="35"/>
      <c r="E415" s="35" t="n">
        <v>2</v>
      </c>
      <c r="F415" s="35"/>
      <c r="G415" s="35"/>
    </row>
    <row r="416" customFormat="false" ht="12.75" hidden="false" customHeight="false" outlineLevel="0" collapsed="false">
      <c r="A416" s="34" t="n">
        <v>38191</v>
      </c>
      <c r="B416" s="22" t="n">
        <v>1.25</v>
      </c>
      <c r="C416" s="35"/>
      <c r="D416" s="35"/>
      <c r="E416" s="35" t="n">
        <v>2</v>
      </c>
      <c r="F416" s="35"/>
      <c r="G416" s="35"/>
    </row>
    <row r="417" customFormat="false" ht="12.75" hidden="false" customHeight="false" outlineLevel="0" collapsed="false">
      <c r="A417" s="34" t="n">
        <v>38194</v>
      </c>
      <c r="B417" s="22" t="n">
        <v>1.25</v>
      </c>
      <c r="C417" s="35"/>
      <c r="D417" s="35"/>
      <c r="E417" s="35" t="n">
        <v>2</v>
      </c>
      <c r="F417" s="35"/>
      <c r="G417" s="35"/>
    </row>
    <row r="418" customFormat="false" ht="12.75" hidden="false" customHeight="false" outlineLevel="0" collapsed="false">
      <c r="A418" s="34" t="n">
        <v>38195</v>
      </c>
      <c r="B418" s="22" t="n">
        <v>1.25</v>
      </c>
      <c r="C418" s="35"/>
      <c r="D418" s="35"/>
      <c r="E418" s="35" t="n">
        <v>2</v>
      </c>
      <c r="F418" s="35"/>
      <c r="G418" s="35"/>
    </row>
    <row r="419" customFormat="false" ht="12.75" hidden="false" customHeight="false" outlineLevel="0" collapsed="false">
      <c r="A419" s="34" t="n">
        <v>38196</v>
      </c>
      <c r="B419" s="22" t="n">
        <v>1.25</v>
      </c>
      <c r="C419" s="35"/>
      <c r="D419" s="35"/>
      <c r="E419" s="35" t="n">
        <v>2</v>
      </c>
      <c r="F419" s="35"/>
      <c r="G419" s="35"/>
    </row>
    <row r="420" customFormat="false" ht="12.75" hidden="false" customHeight="false" outlineLevel="0" collapsed="false">
      <c r="A420" s="34" t="n">
        <v>38197</v>
      </c>
      <c r="B420" s="22" t="n">
        <v>1.25</v>
      </c>
      <c r="C420" s="35"/>
      <c r="D420" s="35"/>
      <c r="E420" s="35" t="n">
        <v>2</v>
      </c>
      <c r="F420" s="35"/>
      <c r="G420" s="35"/>
    </row>
    <row r="421" customFormat="false" ht="12.75" hidden="false" customHeight="false" outlineLevel="0" collapsed="false">
      <c r="A421" s="34" t="n">
        <v>38198</v>
      </c>
      <c r="B421" s="22" t="n">
        <v>1.25</v>
      </c>
      <c r="C421" s="35"/>
      <c r="D421" s="35"/>
      <c r="E421" s="35" t="n">
        <v>2</v>
      </c>
      <c r="F421" s="35"/>
      <c r="G421" s="35"/>
    </row>
    <row r="422" customFormat="false" ht="12.75" hidden="false" customHeight="false" outlineLevel="0" collapsed="false">
      <c r="A422" s="34" t="n">
        <v>38201</v>
      </c>
      <c r="B422" s="22" t="n">
        <v>1.25</v>
      </c>
      <c r="C422" s="35"/>
      <c r="D422" s="35"/>
      <c r="E422" s="35" t="n">
        <v>2</v>
      </c>
      <c r="F422" s="35"/>
      <c r="G422" s="35"/>
    </row>
    <row r="423" customFormat="false" ht="12.75" hidden="false" customHeight="false" outlineLevel="0" collapsed="false">
      <c r="A423" s="34" t="n">
        <v>38202</v>
      </c>
      <c r="B423" s="22" t="n">
        <v>1.25</v>
      </c>
      <c r="C423" s="35"/>
      <c r="D423" s="35"/>
      <c r="E423" s="35" t="n">
        <v>2</v>
      </c>
      <c r="F423" s="35"/>
      <c r="G423" s="35"/>
    </row>
    <row r="424" customFormat="false" ht="12.75" hidden="false" customHeight="false" outlineLevel="0" collapsed="false">
      <c r="A424" s="34" t="n">
        <v>38203</v>
      </c>
      <c r="B424" s="22" t="n">
        <v>1.25</v>
      </c>
      <c r="C424" s="35"/>
      <c r="D424" s="35"/>
      <c r="E424" s="35" t="n">
        <v>2</v>
      </c>
      <c r="F424" s="35"/>
      <c r="G424" s="35"/>
    </row>
    <row r="425" customFormat="false" ht="12.75" hidden="false" customHeight="false" outlineLevel="0" collapsed="false">
      <c r="A425" s="34" t="n">
        <v>38204</v>
      </c>
      <c r="B425" s="22" t="n">
        <v>1.25</v>
      </c>
      <c r="C425" s="35"/>
      <c r="D425" s="35"/>
      <c r="E425" s="35" t="n">
        <v>2</v>
      </c>
      <c r="F425" s="35"/>
      <c r="G425" s="35"/>
    </row>
    <row r="426" customFormat="false" ht="12.75" hidden="false" customHeight="false" outlineLevel="0" collapsed="false">
      <c r="A426" s="34" t="n">
        <v>38205</v>
      </c>
      <c r="B426" s="22" t="n">
        <v>1.25</v>
      </c>
      <c r="C426" s="35"/>
      <c r="D426" s="35"/>
      <c r="E426" s="35" t="n">
        <v>2</v>
      </c>
      <c r="F426" s="35"/>
      <c r="G426" s="35"/>
    </row>
    <row r="427" customFormat="false" ht="12.75" hidden="false" customHeight="false" outlineLevel="0" collapsed="false">
      <c r="A427" s="34" t="n">
        <v>38208</v>
      </c>
      <c r="B427" s="22" t="n">
        <v>1.25</v>
      </c>
      <c r="C427" s="35"/>
      <c r="D427" s="35"/>
      <c r="E427" s="35" t="n">
        <v>2</v>
      </c>
      <c r="F427" s="35"/>
      <c r="G427" s="35"/>
    </row>
    <row r="428" customFormat="false" ht="12.75" hidden="false" customHeight="false" outlineLevel="0" collapsed="false">
      <c r="A428" s="34" t="n">
        <v>38209</v>
      </c>
      <c r="B428" s="22" t="n">
        <v>1.5</v>
      </c>
      <c r="C428" s="35"/>
      <c r="D428" s="35"/>
      <c r="E428" s="35" t="n">
        <v>2</v>
      </c>
      <c r="F428" s="35"/>
      <c r="G428" s="35"/>
    </row>
    <row r="429" customFormat="false" ht="12.75" hidden="false" customHeight="false" outlineLevel="0" collapsed="false">
      <c r="A429" s="34" t="n">
        <v>38210</v>
      </c>
      <c r="B429" s="22" t="n">
        <v>1.5</v>
      </c>
      <c r="C429" s="35"/>
      <c r="D429" s="35"/>
      <c r="E429" s="35" t="n">
        <v>2</v>
      </c>
      <c r="F429" s="35"/>
      <c r="G429" s="35"/>
    </row>
    <row r="430" customFormat="false" ht="12.75" hidden="false" customHeight="false" outlineLevel="0" collapsed="false">
      <c r="A430" s="34" t="n">
        <v>38211</v>
      </c>
      <c r="B430" s="22" t="n">
        <v>1.5</v>
      </c>
      <c r="C430" s="35"/>
      <c r="D430" s="35"/>
      <c r="E430" s="35" t="n">
        <v>2</v>
      </c>
      <c r="F430" s="35"/>
      <c r="G430" s="35"/>
    </row>
    <row r="431" customFormat="false" ht="12.75" hidden="false" customHeight="false" outlineLevel="0" collapsed="false">
      <c r="A431" s="34" t="n">
        <v>38212</v>
      </c>
      <c r="B431" s="22" t="n">
        <v>1.5</v>
      </c>
      <c r="C431" s="35"/>
      <c r="D431" s="35"/>
      <c r="E431" s="35" t="n">
        <v>2</v>
      </c>
      <c r="F431" s="35"/>
      <c r="G431" s="35"/>
    </row>
    <row r="432" customFormat="false" ht="12.75" hidden="false" customHeight="false" outlineLevel="0" collapsed="false">
      <c r="A432" s="34" t="n">
        <v>38215</v>
      </c>
      <c r="B432" s="22" t="n">
        <v>1.5</v>
      </c>
      <c r="C432" s="35"/>
      <c r="D432" s="35"/>
      <c r="E432" s="35" t="n">
        <v>2</v>
      </c>
      <c r="F432" s="35"/>
      <c r="G432" s="35"/>
    </row>
    <row r="433" customFormat="false" ht="12.75" hidden="false" customHeight="false" outlineLevel="0" collapsed="false">
      <c r="A433" s="34" t="n">
        <v>38216</v>
      </c>
      <c r="B433" s="22" t="n">
        <v>1.5</v>
      </c>
      <c r="C433" s="35"/>
      <c r="D433" s="35"/>
      <c r="E433" s="35" t="n">
        <v>2</v>
      </c>
      <c r="F433" s="35"/>
      <c r="G433" s="35"/>
    </row>
    <row r="434" customFormat="false" ht="12.75" hidden="false" customHeight="false" outlineLevel="0" collapsed="false">
      <c r="A434" s="34" t="n">
        <v>38217</v>
      </c>
      <c r="B434" s="22" t="n">
        <v>1.5</v>
      </c>
      <c r="C434" s="35"/>
      <c r="D434" s="35"/>
      <c r="E434" s="35" t="n">
        <v>2</v>
      </c>
      <c r="F434" s="35"/>
      <c r="G434" s="35"/>
    </row>
    <row r="435" customFormat="false" ht="12.75" hidden="false" customHeight="false" outlineLevel="0" collapsed="false">
      <c r="A435" s="34" t="n">
        <v>38218</v>
      </c>
      <c r="B435" s="22" t="n">
        <v>1.5</v>
      </c>
      <c r="C435" s="35"/>
      <c r="D435" s="35"/>
      <c r="E435" s="35" t="n">
        <v>2</v>
      </c>
      <c r="F435" s="35"/>
      <c r="G435" s="35"/>
    </row>
    <row r="436" customFormat="false" ht="12.75" hidden="false" customHeight="false" outlineLevel="0" collapsed="false">
      <c r="A436" s="34" t="n">
        <v>38219</v>
      </c>
      <c r="B436" s="22" t="n">
        <v>1.5</v>
      </c>
      <c r="C436" s="35"/>
      <c r="D436" s="35"/>
      <c r="E436" s="35" t="n">
        <v>2</v>
      </c>
      <c r="F436" s="35"/>
      <c r="G436" s="35"/>
    </row>
    <row r="437" customFormat="false" ht="12.75" hidden="false" customHeight="false" outlineLevel="0" collapsed="false">
      <c r="A437" s="34" t="n">
        <v>38222</v>
      </c>
      <c r="B437" s="22" t="n">
        <v>1.5</v>
      </c>
      <c r="C437" s="35"/>
      <c r="D437" s="35"/>
      <c r="E437" s="35" t="n">
        <v>2</v>
      </c>
      <c r="F437" s="35"/>
      <c r="G437" s="35"/>
    </row>
    <row r="438" customFormat="false" ht="12.75" hidden="false" customHeight="false" outlineLevel="0" collapsed="false">
      <c r="A438" s="34" t="n">
        <v>38223</v>
      </c>
      <c r="B438" s="22" t="n">
        <v>1.5</v>
      </c>
      <c r="C438" s="35"/>
      <c r="D438" s="35"/>
      <c r="E438" s="35" t="n">
        <v>2</v>
      </c>
      <c r="F438" s="35"/>
      <c r="G438" s="35"/>
    </row>
    <row r="439" customFormat="false" ht="12.75" hidden="false" customHeight="false" outlineLevel="0" collapsed="false">
      <c r="A439" s="34" t="n">
        <v>38224</v>
      </c>
      <c r="B439" s="22" t="n">
        <v>1.5</v>
      </c>
      <c r="C439" s="35"/>
      <c r="D439" s="35"/>
      <c r="E439" s="35" t="n">
        <v>2</v>
      </c>
      <c r="F439" s="35"/>
      <c r="G439" s="35"/>
    </row>
    <row r="440" customFormat="false" ht="12.75" hidden="false" customHeight="false" outlineLevel="0" collapsed="false">
      <c r="A440" s="34" t="n">
        <v>38225</v>
      </c>
      <c r="B440" s="22" t="n">
        <v>1.5</v>
      </c>
      <c r="C440" s="35"/>
      <c r="D440" s="35"/>
      <c r="E440" s="35" t="n">
        <v>2</v>
      </c>
      <c r="F440" s="35"/>
      <c r="G440" s="35"/>
    </row>
    <row r="441" customFormat="false" ht="12.75" hidden="false" customHeight="false" outlineLevel="0" collapsed="false">
      <c r="A441" s="34" t="n">
        <v>38226</v>
      </c>
      <c r="B441" s="22" t="n">
        <v>1.5</v>
      </c>
      <c r="C441" s="35"/>
      <c r="D441" s="35"/>
      <c r="E441" s="35" t="n">
        <v>2</v>
      </c>
      <c r="F441" s="35"/>
      <c r="G441" s="35"/>
    </row>
    <row r="442" customFormat="false" ht="12.75" hidden="false" customHeight="false" outlineLevel="0" collapsed="false">
      <c r="A442" s="34" t="n">
        <v>38229</v>
      </c>
      <c r="B442" s="22" t="n">
        <v>1.5</v>
      </c>
      <c r="C442" s="35"/>
      <c r="D442" s="35"/>
      <c r="E442" s="35" t="n">
        <v>2</v>
      </c>
      <c r="F442" s="35"/>
      <c r="G442" s="35"/>
    </row>
    <row r="443" customFormat="false" ht="12.75" hidden="false" customHeight="false" outlineLevel="0" collapsed="false">
      <c r="A443" s="34" t="n">
        <v>38230</v>
      </c>
      <c r="B443" s="22" t="n">
        <v>1.5</v>
      </c>
      <c r="C443" s="35"/>
      <c r="D443" s="35"/>
      <c r="E443" s="35" t="n">
        <v>2</v>
      </c>
      <c r="F443" s="35"/>
      <c r="G443" s="35"/>
    </row>
    <row r="444" customFormat="false" ht="12.75" hidden="false" customHeight="false" outlineLevel="0" collapsed="false">
      <c r="A444" s="34" t="n">
        <v>38231</v>
      </c>
      <c r="B444" s="22" t="n">
        <v>1.5</v>
      </c>
      <c r="C444" s="35"/>
      <c r="D444" s="35"/>
      <c r="E444" s="35" t="n">
        <v>2</v>
      </c>
      <c r="F444" s="35"/>
      <c r="G444" s="35"/>
    </row>
    <row r="445" customFormat="false" ht="12.75" hidden="false" customHeight="false" outlineLevel="0" collapsed="false">
      <c r="A445" s="34" t="n">
        <v>38232</v>
      </c>
      <c r="B445" s="22" t="n">
        <v>1.5</v>
      </c>
      <c r="C445" s="35"/>
      <c r="D445" s="35"/>
      <c r="E445" s="35" t="n">
        <v>2</v>
      </c>
      <c r="F445" s="35"/>
      <c r="G445" s="35"/>
    </row>
    <row r="446" customFormat="false" ht="12.75" hidden="false" customHeight="false" outlineLevel="0" collapsed="false">
      <c r="A446" s="34" t="n">
        <v>38233</v>
      </c>
      <c r="B446" s="22" t="n">
        <v>1.5</v>
      </c>
      <c r="C446" s="35"/>
      <c r="D446" s="35"/>
      <c r="E446" s="35" t="n">
        <v>2</v>
      </c>
      <c r="F446" s="35"/>
      <c r="G446" s="35"/>
    </row>
    <row r="447" customFormat="false" ht="12.75" hidden="false" customHeight="false" outlineLevel="0" collapsed="false">
      <c r="A447" s="34" t="n">
        <v>38236</v>
      </c>
      <c r="B447" s="22" t="n">
        <v>1.5</v>
      </c>
      <c r="C447" s="35"/>
      <c r="D447" s="35"/>
      <c r="E447" s="35" t="n">
        <v>2</v>
      </c>
      <c r="F447" s="35"/>
      <c r="G447" s="35"/>
    </row>
    <row r="448" customFormat="false" ht="12.75" hidden="false" customHeight="false" outlineLevel="0" collapsed="false">
      <c r="A448" s="34" t="n">
        <v>38237</v>
      </c>
      <c r="B448" s="22" t="n">
        <v>1.5</v>
      </c>
      <c r="C448" s="35"/>
      <c r="D448" s="35"/>
      <c r="E448" s="35" t="n">
        <v>2</v>
      </c>
      <c r="F448" s="35"/>
      <c r="G448" s="35"/>
    </row>
    <row r="449" customFormat="false" ht="12.75" hidden="false" customHeight="false" outlineLevel="0" collapsed="false">
      <c r="A449" s="34" t="n">
        <v>38238</v>
      </c>
      <c r="B449" s="22" t="n">
        <v>1.5</v>
      </c>
      <c r="C449" s="35"/>
      <c r="D449" s="35"/>
      <c r="E449" s="35" t="n">
        <v>2</v>
      </c>
      <c r="F449" s="35"/>
      <c r="G449" s="35"/>
    </row>
    <row r="450" customFormat="false" ht="12.75" hidden="false" customHeight="false" outlineLevel="0" collapsed="false">
      <c r="A450" s="34" t="n">
        <v>38239</v>
      </c>
      <c r="B450" s="22" t="n">
        <v>1.5</v>
      </c>
      <c r="C450" s="35"/>
      <c r="D450" s="35"/>
      <c r="E450" s="35" t="n">
        <v>2</v>
      </c>
      <c r="F450" s="35"/>
      <c r="G450" s="35"/>
    </row>
    <row r="451" customFormat="false" ht="12.75" hidden="false" customHeight="false" outlineLevel="0" collapsed="false">
      <c r="A451" s="34" t="n">
        <v>38240</v>
      </c>
      <c r="B451" s="22" t="n">
        <v>1.5</v>
      </c>
      <c r="C451" s="35"/>
      <c r="D451" s="35"/>
      <c r="E451" s="35" t="n">
        <v>2</v>
      </c>
      <c r="F451" s="35"/>
      <c r="G451" s="35"/>
    </row>
    <row r="452" customFormat="false" ht="12.75" hidden="false" customHeight="false" outlineLevel="0" collapsed="false">
      <c r="A452" s="34" t="n">
        <v>38243</v>
      </c>
      <c r="B452" s="22" t="n">
        <v>1.5</v>
      </c>
      <c r="C452" s="35"/>
      <c r="D452" s="35"/>
      <c r="E452" s="35" t="n">
        <v>2</v>
      </c>
      <c r="F452" s="35"/>
      <c r="G452" s="35"/>
    </row>
    <row r="453" customFormat="false" ht="12.75" hidden="false" customHeight="false" outlineLevel="0" collapsed="false">
      <c r="A453" s="34" t="n">
        <v>38244</v>
      </c>
      <c r="B453" s="22" t="n">
        <v>1.5</v>
      </c>
      <c r="C453" s="35"/>
      <c r="D453" s="35"/>
      <c r="E453" s="35" t="n">
        <v>2</v>
      </c>
      <c r="F453" s="35"/>
      <c r="G453" s="35"/>
    </row>
    <row r="454" customFormat="false" ht="12.75" hidden="false" customHeight="false" outlineLevel="0" collapsed="false">
      <c r="A454" s="34" t="n">
        <v>38245</v>
      </c>
      <c r="B454" s="22" t="n">
        <v>1.5</v>
      </c>
      <c r="C454" s="35"/>
      <c r="D454" s="35"/>
      <c r="E454" s="35" t="n">
        <v>2</v>
      </c>
      <c r="F454" s="35"/>
      <c r="G454" s="35"/>
    </row>
    <row r="455" customFormat="false" ht="12.75" hidden="false" customHeight="false" outlineLevel="0" collapsed="false">
      <c r="A455" s="34" t="n">
        <v>38246</v>
      </c>
      <c r="B455" s="22" t="n">
        <v>1.5</v>
      </c>
      <c r="C455" s="35"/>
      <c r="D455" s="35"/>
      <c r="E455" s="35" t="n">
        <v>2</v>
      </c>
      <c r="F455" s="35"/>
      <c r="G455" s="35"/>
    </row>
    <row r="456" customFormat="false" ht="12.75" hidden="false" customHeight="false" outlineLevel="0" collapsed="false">
      <c r="A456" s="34" t="n">
        <v>38247</v>
      </c>
      <c r="B456" s="22" t="n">
        <v>1.5</v>
      </c>
      <c r="C456" s="35"/>
      <c r="D456" s="35"/>
      <c r="E456" s="35" t="n">
        <v>2</v>
      </c>
      <c r="F456" s="35"/>
      <c r="G456" s="35"/>
    </row>
    <row r="457" customFormat="false" ht="12.75" hidden="false" customHeight="false" outlineLevel="0" collapsed="false">
      <c r="A457" s="34" t="n">
        <v>38250</v>
      </c>
      <c r="B457" s="22" t="n">
        <v>1.5</v>
      </c>
      <c r="C457" s="35"/>
      <c r="D457" s="35"/>
      <c r="E457" s="35" t="n">
        <v>2</v>
      </c>
      <c r="F457" s="35"/>
      <c r="G457" s="35"/>
    </row>
    <row r="458" customFormat="false" ht="12.75" hidden="false" customHeight="false" outlineLevel="0" collapsed="false">
      <c r="A458" s="34" t="n">
        <v>38251</v>
      </c>
      <c r="B458" s="22" t="n">
        <v>1.75</v>
      </c>
      <c r="C458" s="35"/>
      <c r="D458" s="35"/>
      <c r="E458" s="35" t="n">
        <v>2</v>
      </c>
      <c r="F458" s="35"/>
      <c r="G458" s="35"/>
    </row>
    <row r="459" customFormat="false" ht="12.75" hidden="false" customHeight="false" outlineLevel="0" collapsed="false">
      <c r="A459" s="34" t="n">
        <v>38252</v>
      </c>
      <c r="B459" s="22" t="n">
        <v>1.75</v>
      </c>
      <c r="C459" s="35"/>
      <c r="D459" s="35"/>
      <c r="E459" s="35" t="n">
        <v>2</v>
      </c>
      <c r="F459" s="35"/>
      <c r="G459" s="35"/>
    </row>
    <row r="460" customFormat="false" ht="12.75" hidden="false" customHeight="false" outlineLevel="0" collapsed="false">
      <c r="A460" s="34" t="n">
        <v>38253</v>
      </c>
      <c r="B460" s="22" t="n">
        <v>1.75</v>
      </c>
      <c r="C460" s="35"/>
      <c r="D460" s="35"/>
      <c r="E460" s="35" t="n">
        <v>2</v>
      </c>
      <c r="F460" s="35"/>
      <c r="G460" s="35"/>
    </row>
    <row r="461" customFormat="false" ht="12.75" hidden="false" customHeight="false" outlineLevel="0" collapsed="false">
      <c r="A461" s="34" t="n">
        <v>38254</v>
      </c>
      <c r="B461" s="22" t="n">
        <v>1.75</v>
      </c>
      <c r="C461" s="35"/>
      <c r="D461" s="35"/>
      <c r="E461" s="35" t="n">
        <v>2</v>
      </c>
      <c r="F461" s="35"/>
      <c r="G461" s="35"/>
    </row>
    <row r="462" customFormat="false" ht="12.75" hidden="false" customHeight="false" outlineLevel="0" collapsed="false">
      <c r="A462" s="34" t="n">
        <v>38257</v>
      </c>
      <c r="B462" s="22" t="n">
        <v>1.75</v>
      </c>
      <c r="C462" s="35"/>
      <c r="D462" s="35"/>
      <c r="E462" s="35" t="n">
        <v>2</v>
      </c>
      <c r="F462" s="35"/>
      <c r="G462" s="35"/>
    </row>
    <row r="463" customFormat="false" ht="12.75" hidden="false" customHeight="false" outlineLevel="0" collapsed="false">
      <c r="A463" s="34" t="n">
        <v>38258</v>
      </c>
      <c r="B463" s="22" t="n">
        <v>1.75</v>
      </c>
      <c r="C463" s="35"/>
      <c r="D463" s="35"/>
      <c r="E463" s="35" t="n">
        <v>2</v>
      </c>
      <c r="F463" s="35"/>
      <c r="G463" s="35"/>
    </row>
    <row r="464" customFormat="false" ht="12.75" hidden="false" customHeight="false" outlineLevel="0" collapsed="false">
      <c r="A464" s="34" t="n">
        <v>38259</v>
      </c>
      <c r="B464" s="22" t="n">
        <v>1.75</v>
      </c>
      <c r="C464" s="35"/>
      <c r="D464" s="35"/>
      <c r="E464" s="35" t="n">
        <v>2</v>
      </c>
      <c r="F464" s="35"/>
      <c r="G464" s="35"/>
    </row>
    <row r="465" customFormat="false" ht="12.75" hidden="false" customHeight="false" outlineLevel="0" collapsed="false">
      <c r="A465" s="34" t="n">
        <v>38260</v>
      </c>
      <c r="B465" s="22" t="n">
        <v>1.75</v>
      </c>
      <c r="C465" s="35"/>
      <c r="D465" s="35"/>
      <c r="E465" s="35" t="n">
        <v>2</v>
      </c>
      <c r="F465" s="35"/>
      <c r="G465" s="35"/>
    </row>
    <row r="466" customFormat="false" ht="12.75" hidden="false" customHeight="false" outlineLevel="0" collapsed="false">
      <c r="A466" s="34" t="n">
        <v>38261</v>
      </c>
      <c r="B466" s="22" t="n">
        <v>1.75</v>
      </c>
      <c r="C466" s="35"/>
      <c r="D466" s="35"/>
      <c r="E466" s="35" t="n">
        <v>2</v>
      </c>
      <c r="F466" s="35"/>
      <c r="G466" s="35"/>
    </row>
    <row r="467" customFormat="false" ht="12.75" hidden="false" customHeight="false" outlineLevel="0" collapsed="false">
      <c r="A467" s="34" t="n">
        <v>38264</v>
      </c>
      <c r="B467" s="22" t="n">
        <v>1.75</v>
      </c>
      <c r="C467" s="35"/>
      <c r="D467" s="35"/>
      <c r="E467" s="35" t="n">
        <v>2</v>
      </c>
      <c r="F467" s="35"/>
      <c r="G467" s="35"/>
    </row>
    <row r="468" customFormat="false" ht="12.75" hidden="false" customHeight="false" outlineLevel="0" collapsed="false">
      <c r="A468" s="34" t="n">
        <v>38265</v>
      </c>
      <c r="B468" s="22" t="n">
        <v>1.75</v>
      </c>
      <c r="C468" s="35"/>
      <c r="D468" s="35"/>
      <c r="E468" s="35" t="n">
        <v>2</v>
      </c>
      <c r="F468" s="35"/>
      <c r="G468" s="35"/>
    </row>
    <row r="469" customFormat="false" ht="12.75" hidden="false" customHeight="false" outlineLevel="0" collapsed="false">
      <c r="A469" s="34" t="n">
        <v>38266</v>
      </c>
      <c r="B469" s="22" t="n">
        <v>1.75</v>
      </c>
      <c r="C469" s="35"/>
      <c r="D469" s="35"/>
      <c r="E469" s="35" t="n">
        <v>2</v>
      </c>
      <c r="F469" s="35"/>
      <c r="G469" s="35"/>
    </row>
    <row r="470" customFormat="false" ht="12.75" hidden="false" customHeight="false" outlineLevel="0" collapsed="false">
      <c r="A470" s="34" t="n">
        <v>38267</v>
      </c>
      <c r="B470" s="22" t="n">
        <v>1.75</v>
      </c>
      <c r="C470" s="35"/>
      <c r="D470" s="35"/>
      <c r="E470" s="35" t="n">
        <v>2</v>
      </c>
      <c r="F470" s="35"/>
      <c r="G470" s="35"/>
    </row>
    <row r="471" customFormat="false" ht="12.75" hidden="false" customHeight="false" outlineLevel="0" collapsed="false">
      <c r="A471" s="34" t="n">
        <v>38268</v>
      </c>
      <c r="B471" s="22" t="n">
        <v>1.75</v>
      </c>
      <c r="C471" s="35"/>
      <c r="D471" s="35"/>
      <c r="E471" s="35" t="n">
        <v>2</v>
      </c>
      <c r="F471" s="35"/>
      <c r="G471" s="35"/>
    </row>
    <row r="472" customFormat="false" ht="12.75" hidden="false" customHeight="false" outlineLevel="0" collapsed="false">
      <c r="A472" s="34" t="n">
        <v>38271</v>
      </c>
      <c r="B472" s="22" t="n">
        <v>1.75</v>
      </c>
      <c r="C472" s="35"/>
      <c r="D472" s="35"/>
      <c r="E472" s="35" t="n">
        <v>2</v>
      </c>
      <c r="F472" s="35"/>
      <c r="G472" s="35"/>
    </row>
    <row r="473" customFormat="false" ht="12.75" hidden="false" customHeight="false" outlineLevel="0" collapsed="false">
      <c r="A473" s="34" t="n">
        <v>38272</v>
      </c>
      <c r="B473" s="22" t="n">
        <v>1.75</v>
      </c>
      <c r="C473" s="35"/>
      <c r="D473" s="35"/>
      <c r="E473" s="35" t="n">
        <v>2</v>
      </c>
      <c r="F473" s="35"/>
      <c r="G473" s="35"/>
    </row>
    <row r="474" customFormat="false" ht="12.75" hidden="false" customHeight="false" outlineLevel="0" collapsed="false">
      <c r="A474" s="34" t="n">
        <v>38273</v>
      </c>
      <c r="B474" s="22" t="n">
        <v>1.75</v>
      </c>
      <c r="C474" s="35"/>
      <c r="D474" s="35"/>
      <c r="E474" s="35" t="n">
        <v>2</v>
      </c>
      <c r="F474" s="35"/>
      <c r="G474" s="35"/>
    </row>
    <row r="475" customFormat="false" ht="12.75" hidden="false" customHeight="false" outlineLevel="0" collapsed="false">
      <c r="A475" s="34" t="n">
        <v>38274</v>
      </c>
      <c r="B475" s="22" t="n">
        <v>1.75</v>
      </c>
      <c r="C475" s="35"/>
      <c r="D475" s="35"/>
      <c r="E475" s="35" t="n">
        <v>2</v>
      </c>
      <c r="F475" s="35"/>
      <c r="G475" s="35"/>
    </row>
    <row r="476" customFormat="false" ht="12.75" hidden="false" customHeight="false" outlineLevel="0" collapsed="false">
      <c r="A476" s="34" t="n">
        <v>38275</v>
      </c>
      <c r="B476" s="22" t="n">
        <v>1.75</v>
      </c>
      <c r="C476" s="35"/>
      <c r="D476" s="35"/>
      <c r="E476" s="35" t="n">
        <v>2</v>
      </c>
      <c r="F476" s="35"/>
      <c r="G476" s="35"/>
    </row>
    <row r="477" customFormat="false" ht="12.75" hidden="false" customHeight="false" outlineLevel="0" collapsed="false">
      <c r="A477" s="34" t="n">
        <v>38278</v>
      </c>
      <c r="B477" s="22" t="n">
        <v>1.75</v>
      </c>
      <c r="C477" s="35"/>
      <c r="D477" s="35"/>
      <c r="E477" s="35" t="n">
        <v>2</v>
      </c>
      <c r="F477" s="35"/>
      <c r="G477" s="35"/>
    </row>
    <row r="478" customFormat="false" ht="12.75" hidden="false" customHeight="false" outlineLevel="0" collapsed="false">
      <c r="A478" s="34" t="n">
        <v>38279</v>
      </c>
      <c r="B478" s="22" t="n">
        <v>1.75</v>
      </c>
      <c r="C478" s="35"/>
      <c r="D478" s="35"/>
      <c r="E478" s="35" t="n">
        <v>2</v>
      </c>
      <c r="F478" s="35"/>
      <c r="G478" s="35"/>
    </row>
    <row r="479" customFormat="false" ht="12.75" hidden="false" customHeight="false" outlineLevel="0" collapsed="false">
      <c r="A479" s="34" t="n">
        <v>38280</v>
      </c>
      <c r="B479" s="22" t="n">
        <v>1.75</v>
      </c>
      <c r="C479" s="35"/>
      <c r="D479" s="35"/>
      <c r="E479" s="35" t="n">
        <v>2</v>
      </c>
      <c r="F479" s="35"/>
      <c r="G479" s="35"/>
    </row>
    <row r="480" customFormat="false" ht="12.75" hidden="false" customHeight="false" outlineLevel="0" collapsed="false">
      <c r="A480" s="34" t="n">
        <v>38281</v>
      </c>
      <c r="B480" s="22" t="n">
        <v>1.75</v>
      </c>
      <c r="C480" s="35"/>
      <c r="D480" s="35"/>
      <c r="E480" s="35" t="n">
        <v>2</v>
      </c>
      <c r="F480" s="35"/>
      <c r="G480" s="35"/>
    </row>
    <row r="481" customFormat="false" ht="12.75" hidden="false" customHeight="false" outlineLevel="0" collapsed="false">
      <c r="A481" s="34" t="n">
        <v>38282</v>
      </c>
      <c r="B481" s="22" t="n">
        <v>1.75</v>
      </c>
      <c r="C481" s="35"/>
      <c r="D481" s="35"/>
      <c r="E481" s="35" t="n">
        <v>2</v>
      </c>
      <c r="F481" s="35"/>
      <c r="G481" s="35"/>
    </row>
    <row r="482" customFormat="false" ht="12.75" hidden="false" customHeight="false" outlineLevel="0" collapsed="false">
      <c r="A482" s="34" t="n">
        <v>38285</v>
      </c>
      <c r="B482" s="22" t="n">
        <v>1.75</v>
      </c>
      <c r="C482" s="35"/>
      <c r="D482" s="35"/>
      <c r="E482" s="35" t="n">
        <v>2</v>
      </c>
      <c r="F482" s="35"/>
      <c r="G482" s="35"/>
    </row>
    <row r="483" customFormat="false" ht="12.75" hidden="false" customHeight="false" outlineLevel="0" collapsed="false">
      <c r="A483" s="34" t="n">
        <v>38286</v>
      </c>
      <c r="B483" s="22" t="n">
        <v>1.75</v>
      </c>
      <c r="C483" s="35"/>
      <c r="D483" s="35"/>
      <c r="E483" s="35" t="n">
        <v>2</v>
      </c>
      <c r="F483" s="35"/>
      <c r="G483" s="35"/>
    </row>
    <row r="484" customFormat="false" ht="12.75" hidden="false" customHeight="false" outlineLevel="0" collapsed="false">
      <c r="A484" s="34" t="n">
        <v>38287</v>
      </c>
      <c r="B484" s="22" t="n">
        <v>1.75</v>
      </c>
      <c r="C484" s="35"/>
      <c r="D484" s="35"/>
      <c r="E484" s="35" t="n">
        <v>2</v>
      </c>
      <c r="F484" s="35"/>
      <c r="G484" s="35"/>
    </row>
    <row r="485" customFormat="false" ht="12.75" hidden="false" customHeight="false" outlineLevel="0" collapsed="false">
      <c r="A485" s="34" t="n">
        <v>38288</v>
      </c>
      <c r="B485" s="22" t="n">
        <v>1.75</v>
      </c>
      <c r="C485" s="35"/>
      <c r="D485" s="35"/>
      <c r="E485" s="35" t="n">
        <v>2</v>
      </c>
      <c r="F485" s="35"/>
      <c r="G485" s="35"/>
    </row>
    <row r="486" customFormat="false" ht="12.75" hidden="false" customHeight="false" outlineLevel="0" collapsed="false">
      <c r="A486" s="34" t="n">
        <v>38289</v>
      </c>
      <c r="B486" s="22" t="n">
        <v>1.75</v>
      </c>
      <c r="C486" s="35"/>
      <c r="D486" s="35"/>
      <c r="E486" s="35" t="n">
        <v>2</v>
      </c>
      <c r="F486" s="35"/>
      <c r="G486" s="35"/>
    </row>
    <row r="487" customFormat="false" ht="12.75" hidden="false" customHeight="false" outlineLevel="0" collapsed="false">
      <c r="A487" s="34" t="n">
        <v>38292</v>
      </c>
      <c r="B487" s="22" t="n">
        <v>1.75</v>
      </c>
      <c r="C487" s="35"/>
      <c r="D487" s="35"/>
      <c r="E487" s="35" t="n">
        <v>2</v>
      </c>
      <c r="F487" s="35"/>
      <c r="G487" s="35"/>
    </row>
    <row r="488" customFormat="false" ht="12.75" hidden="false" customHeight="false" outlineLevel="0" collapsed="false">
      <c r="A488" s="34" t="n">
        <v>38293</v>
      </c>
      <c r="B488" s="22" t="n">
        <v>1.75</v>
      </c>
      <c r="C488" s="35"/>
      <c r="D488" s="35"/>
      <c r="E488" s="35" t="n">
        <v>2</v>
      </c>
      <c r="F488" s="35"/>
      <c r="G488" s="35"/>
    </row>
    <row r="489" customFormat="false" ht="12.75" hidden="false" customHeight="false" outlineLevel="0" collapsed="false">
      <c r="A489" s="34" t="n">
        <v>38294</v>
      </c>
      <c r="B489" s="22" t="n">
        <v>1.75</v>
      </c>
      <c r="C489" s="35"/>
      <c r="D489" s="35"/>
      <c r="E489" s="35" t="n">
        <v>2</v>
      </c>
      <c r="F489" s="35"/>
      <c r="G489" s="35"/>
    </row>
    <row r="490" customFormat="false" ht="12.75" hidden="false" customHeight="false" outlineLevel="0" collapsed="false">
      <c r="A490" s="34" t="n">
        <v>38295</v>
      </c>
      <c r="B490" s="22" t="n">
        <v>1.75</v>
      </c>
      <c r="C490" s="35"/>
      <c r="D490" s="35"/>
      <c r="E490" s="35" t="n">
        <v>2</v>
      </c>
      <c r="F490" s="35"/>
      <c r="G490" s="35"/>
    </row>
    <row r="491" customFormat="false" ht="12.75" hidden="false" customHeight="false" outlineLevel="0" collapsed="false">
      <c r="A491" s="34" t="n">
        <v>38296</v>
      </c>
      <c r="B491" s="22" t="n">
        <v>1.75</v>
      </c>
      <c r="C491" s="35"/>
      <c r="D491" s="35"/>
      <c r="E491" s="35" t="n">
        <v>2</v>
      </c>
      <c r="F491" s="35"/>
      <c r="G491" s="35"/>
    </row>
    <row r="492" customFormat="false" ht="12.75" hidden="false" customHeight="false" outlineLevel="0" collapsed="false">
      <c r="A492" s="34" t="n">
        <v>38299</v>
      </c>
      <c r="B492" s="22" t="n">
        <v>1.75</v>
      </c>
      <c r="C492" s="35"/>
      <c r="D492" s="35"/>
      <c r="E492" s="35" t="n">
        <v>2</v>
      </c>
      <c r="F492" s="35"/>
      <c r="G492" s="35"/>
    </row>
    <row r="493" customFormat="false" ht="12.75" hidden="false" customHeight="false" outlineLevel="0" collapsed="false">
      <c r="A493" s="34" t="n">
        <v>38300</v>
      </c>
      <c r="B493" s="22" t="n">
        <v>1.75</v>
      </c>
      <c r="C493" s="35"/>
      <c r="D493" s="35"/>
      <c r="E493" s="35" t="n">
        <v>2</v>
      </c>
      <c r="F493" s="35"/>
      <c r="G493" s="35"/>
    </row>
    <row r="494" customFormat="false" ht="12.75" hidden="false" customHeight="false" outlineLevel="0" collapsed="false">
      <c r="A494" s="34" t="n">
        <v>38301</v>
      </c>
      <c r="B494" s="22" t="n">
        <v>2</v>
      </c>
      <c r="C494" s="35"/>
      <c r="D494" s="35"/>
      <c r="E494" s="35" t="n">
        <v>2</v>
      </c>
      <c r="F494" s="35"/>
      <c r="G494" s="35"/>
    </row>
    <row r="495" customFormat="false" ht="12.75" hidden="false" customHeight="false" outlineLevel="0" collapsed="false">
      <c r="A495" s="34" t="n">
        <v>38302</v>
      </c>
      <c r="B495" s="22" t="n">
        <v>2</v>
      </c>
      <c r="C495" s="35"/>
      <c r="D495" s="35"/>
      <c r="E495" s="35" t="n">
        <v>2</v>
      </c>
      <c r="F495" s="35"/>
      <c r="G495" s="35"/>
    </row>
    <row r="496" customFormat="false" ht="12.75" hidden="false" customHeight="false" outlineLevel="0" collapsed="false">
      <c r="A496" s="34" t="n">
        <v>38303</v>
      </c>
      <c r="B496" s="22" t="n">
        <v>2</v>
      </c>
      <c r="C496" s="35"/>
      <c r="D496" s="35"/>
      <c r="E496" s="35" t="n">
        <v>2</v>
      </c>
      <c r="F496" s="35"/>
      <c r="G496" s="35"/>
    </row>
    <row r="497" customFormat="false" ht="12.75" hidden="false" customHeight="false" outlineLevel="0" collapsed="false">
      <c r="A497" s="34" t="n">
        <v>38306</v>
      </c>
      <c r="B497" s="22" t="n">
        <v>2</v>
      </c>
      <c r="C497" s="35"/>
      <c r="D497" s="35"/>
      <c r="E497" s="35" t="n">
        <v>2</v>
      </c>
      <c r="F497" s="35"/>
      <c r="G497" s="35"/>
    </row>
    <row r="498" customFormat="false" ht="12.75" hidden="false" customHeight="false" outlineLevel="0" collapsed="false">
      <c r="A498" s="34" t="n">
        <v>38307</v>
      </c>
      <c r="B498" s="22" t="n">
        <v>2</v>
      </c>
      <c r="C498" s="35"/>
      <c r="D498" s="35"/>
      <c r="E498" s="35" t="n">
        <v>2</v>
      </c>
      <c r="F498" s="35"/>
      <c r="G498" s="35"/>
    </row>
    <row r="499" customFormat="false" ht="12.75" hidden="false" customHeight="false" outlineLevel="0" collapsed="false">
      <c r="A499" s="34" t="n">
        <v>38308</v>
      </c>
      <c r="B499" s="22" t="n">
        <v>2</v>
      </c>
      <c r="C499" s="35"/>
      <c r="D499" s="35"/>
      <c r="E499" s="35" t="n">
        <v>2</v>
      </c>
      <c r="F499" s="35"/>
      <c r="G499" s="35"/>
    </row>
    <row r="500" customFormat="false" ht="12.75" hidden="false" customHeight="false" outlineLevel="0" collapsed="false">
      <c r="A500" s="34" t="n">
        <v>38309</v>
      </c>
      <c r="B500" s="22" t="n">
        <v>2</v>
      </c>
      <c r="C500" s="35"/>
      <c r="D500" s="35"/>
      <c r="E500" s="35" t="n">
        <v>2</v>
      </c>
      <c r="F500" s="35"/>
      <c r="G500" s="35"/>
    </row>
    <row r="501" customFormat="false" ht="12.75" hidden="false" customHeight="false" outlineLevel="0" collapsed="false">
      <c r="A501" s="34" t="n">
        <v>38310</v>
      </c>
      <c r="B501" s="22" t="n">
        <v>2</v>
      </c>
      <c r="C501" s="35"/>
      <c r="D501" s="35"/>
      <c r="E501" s="35" t="n">
        <v>2</v>
      </c>
      <c r="F501" s="35"/>
      <c r="G501" s="35"/>
    </row>
    <row r="502" customFormat="false" ht="12.75" hidden="false" customHeight="false" outlineLevel="0" collapsed="false">
      <c r="A502" s="34" t="n">
        <v>38313</v>
      </c>
      <c r="B502" s="22" t="n">
        <v>2</v>
      </c>
      <c r="C502" s="35"/>
      <c r="D502" s="35"/>
      <c r="E502" s="35" t="n">
        <v>2</v>
      </c>
      <c r="F502" s="35"/>
      <c r="G502" s="35"/>
    </row>
    <row r="503" customFormat="false" ht="12.75" hidden="false" customHeight="false" outlineLevel="0" collapsed="false">
      <c r="A503" s="34" t="n">
        <v>38314</v>
      </c>
      <c r="B503" s="22" t="n">
        <v>2</v>
      </c>
      <c r="C503" s="35"/>
      <c r="D503" s="35"/>
      <c r="E503" s="35" t="n">
        <v>2</v>
      </c>
      <c r="F503" s="35"/>
      <c r="G503" s="35"/>
    </row>
    <row r="504" customFormat="false" ht="12.75" hidden="false" customHeight="false" outlineLevel="0" collapsed="false">
      <c r="A504" s="34" t="n">
        <v>38315</v>
      </c>
      <c r="B504" s="22" t="n">
        <v>2</v>
      </c>
      <c r="C504" s="35"/>
      <c r="D504" s="35"/>
      <c r="E504" s="35" t="n">
        <v>2</v>
      </c>
      <c r="F504" s="35"/>
      <c r="G504" s="35"/>
    </row>
    <row r="505" customFormat="false" ht="12.75" hidden="false" customHeight="false" outlineLevel="0" collapsed="false">
      <c r="A505" s="34" t="n">
        <v>38316</v>
      </c>
      <c r="B505" s="22" t="n">
        <v>2</v>
      </c>
      <c r="C505" s="35"/>
      <c r="D505" s="35"/>
      <c r="E505" s="35" t="n">
        <v>2</v>
      </c>
      <c r="F505" s="35"/>
      <c r="G505" s="35"/>
    </row>
    <row r="506" customFormat="false" ht="12.75" hidden="false" customHeight="false" outlineLevel="0" collapsed="false">
      <c r="A506" s="34" t="n">
        <v>38317</v>
      </c>
      <c r="B506" s="22" t="n">
        <v>2</v>
      </c>
      <c r="C506" s="35"/>
      <c r="D506" s="35"/>
      <c r="E506" s="35" t="n">
        <v>2</v>
      </c>
      <c r="F506" s="35"/>
      <c r="G506" s="35"/>
    </row>
    <row r="507" customFormat="false" ht="12.75" hidden="false" customHeight="false" outlineLevel="0" collapsed="false">
      <c r="A507" s="34" t="n">
        <v>38320</v>
      </c>
      <c r="B507" s="22" t="n">
        <v>2</v>
      </c>
      <c r="C507" s="35"/>
      <c r="D507" s="35"/>
      <c r="E507" s="35" t="n">
        <v>2</v>
      </c>
      <c r="F507" s="35"/>
      <c r="G507" s="35"/>
    </row>
    <row r="508" customFormat="false" ht="12.75" hidden="false" customHeight="false" outlineLevel="0" collapsed="false">
      <c r="A508" s="34" t="n">
        <v>38321</v>
      </c>
      <c r="B508" s="22" t="n">
        <v>2</v>
      </c>
      <c r="C508" s="35"/>
      <c r="D508" s="35"/>
      <c r="E508" s="35" t="n">
        <v>2</v>
      </c>
      <c r="F508" s="35"/>
      <c r="G508" s="35"/>
    </row>
    <row r="509" customFormat="false" ht="12.75" hidden="false" customHeight="false" outlineLevel="0" collapsed="false">
      <c r="A509" s="34" t="n">
        <v>38322</v>
      </c>
      <c r="B509" s="22" t="n">
        <v>2</v>
      </c>
      <c r="C509" s="35"/>
      <c r="D509" s="35"/>
      <c r="E509" s="35" t="n">
        <v>2</v>
      </c>
      <c r="F509" s="35"/>
      <c r="G509" s="35"/>
    </row>
    <row r="510" customFormat="false" ht="12.75" hidden="false" customHeight="false" outlineLevel="0" collapsed="false">
      <c r="A510" s="34" t="n">
        <v>38323</v>
      </c>
      <c r="B510" s="22" t="n">
        <v>2</v>
      </c>
      <c r="C510" s="35"/>
      <c r="D510" s="35"/>
      <c r="E510" s="35" t="n">
        <v>2</v>
      </c>
      <c r="F510" s="35"/>
      <c r="G510" s="35"/>
    </row>
    <row r="511" customFormat="false" ht="12.75" hidden="false" customHeight="false" outlineLevel="0" collapsed="false">
      <c r="A511" s="34" t="n">
        <v>38324</v>
      </c>
      <c r="B511" s="22" t="n">
        <v>2</v>
      </c>
      <c r="C511" s="35"/>
      <c r="D511" s="35"/>
      <c r="E511" s="35" t="n">
        <v>2</v>
      </c>
      <c r="F511" s="35"/>
      <c r="G511" s="35"/>
    </row>
    <row r="512" customFormat="false" ht="12.75" hidden="false" customHeight="false" outlineLevel="0" collapsed="false">
      <c r="A512" s="34" t="n">
        <v>38327</v>
      </c>
      <c r="B512" s="22" t="n">
        <v>2</v>
      </c>
      <c r="C512" s="35"/>
      <c r="D512" s="35"/>
      <c r="E512" s="35" t="n">
        <v>2</v>
      </c>
      <c r="F512" s="35"/>
      <c r="G512" s="35"/>
    </row>
    <row r="513" customFormat="false" ht="12.75" hidden="false" customHeight="false" outlineLevel="0" collapsed="false">
      <c r="A513" s="34" t="n">
        <v>38328</v>
      </c>
      <c r="B513" s="22" t="n">
        <v>2</v>
      </c>
      <c r="C513" s="35"/>
      <c r="D513" s="35"/>
      <c r="E513" s="35" t="n">
        <v>2</v>
      </c>
      <c r="F513" s="35"/>
      <c r="G513" s="35"/>
    </row>
    <row r="514" customFormat="false" ht="12.75" hidden="false" customHeight="false" outlineLevel="0" collapsed="false">
      <c r="A514" s="34" t="n">
        <v>38329</v>
      </c>
      <c r="B514" s="22" t="n">
        <v>2</v>
      </c>
      <c r="C514" s="35"/>
      <c r="D514" s="35"/>
      <c r="E514" s="35" t="n">
        <v>2</v>
      </c>
      <c r="F514" s="35"/>
      <c r="G514" s="35"/>
    </row>
    <row r="515" customFormat="false" ht="12.75" hidden="false" customHeight="false" outlineLevel="0" collapsed="false">
      <c r="A515" s="34" t="n">
        <v>38330</v>
      </c>
      <c r="B515" s="22" t="n">
        <v>2</v>
      </c>
      <c r="C515" s="35"/>
      <c r="D515" s="35"/>
      <c r="E515" s="35" t="n">
        <v>2</v>
      </c>
      <c r="F515" s="35"/>
      <c r="G515" s="35"/>
    </row>
    <row r="516" customFormat="false" ht="12.75" hidden="false" customHeight="false" outlineLevel="0" collapsed="false">
      <c r="A516" s="34" t="n">
        <v>38331</v>
      </c>
      <c r="B516" s="22" t="n">
        <v>2</v>
      </c>
      <c r="C516" s="35"/>
      <c r="D516" s="35"/>
      <c r="E516" s="35" t="n">
        <v>2</v>
      </c>
      <c r="F516" s="35"/>
      <c r="G516" s="35"/>
    </row>
    <row r="517" customFormat="false" ht="12.75" hidden="false" customHeight="false" outlineLevel="0" collapsed="false">
      <c r="A517" s="34" t="n">
        <v>38334</v>
      </c>
      <c r="B517" s="22" t="n">
        <v>2</v>
      </c>
      <c r="C517" s="35"/>
      <c r="D517" s="35"/>
      <c r="E517" s="35" t="n">
        <v>2</v>
      </c>
      <c r="F517" s="35"/>
      <c r="G517" s="35"/>
    </row>
    <row r="518" customFormat="false" ht="12.75" hidden="false" customHeight="false" outlineLevel="0" collapsed="false">
      <c r="A518" s="34" t="n">
        <v>38335</v>
      </c>
      <c r="B518" s="22" t="n">
        <v>2.25</v>
      </c>
      <c r="C518" s="35"/>
      <c r="D518" s="35"/>
      <c r="E518" s="35" t="n">
        <v>2</v>
      </c>
      <c r="F518" s="35"/>
      <c r="G518" s="35"/>
    </row>
    <row r="519" customFormat="false" ht="12.75" hidden="false" customHeight="false" outlineLevel="0" collapsed="false">
      <c r="A519" s="34" t="n">
        <v>38336</v>
      </c>
      <c r="B519" s="22" t="n">
        <v>2.25</v>
      </c>
      <c r="C519" s="35"/>
      <c r="D519" s="35"/>
      <c r="E519" s="35" t="n">
        <v>2</v>
      </c>
      <c r="F519" s="35"/>
      <c r="G519" s="35"/>
    </row>
    <row r="520" customFormat="false" ht="12.75" hidden="false" customHeight="false" outlineLevel="0" collapsed="false">
      <c r="A520" s="34" t="n">
        <v>38337</v>
      </c>
      <c r="B520" s="22" t="n">
        <v>2.25</v>
      </c>
      <c r="C520" s="35"/>
      <c r="D520" s="35"/>
      <c r="E520" s="35" t="n">
        <v>2</v>
      </c>
      <c r="F520" s="35"/>
      <c r="G520" s="35"/>
    </row>
    <row r="521" customFormat="false" ht="12.75" hidden="false" customHeight="false" outlineLevel="0" collapsed="false">
      <c r="A521" s="34" t="n">
        <v>38338</v>
      </c>
      <c r="B521" s="22" t="n">
        <v>2.25</v>
      </c>
      <c r="C521" s="35"/>
      <c r="D521" s="35"/>
      <c r="E521" s="35" t="n">
        <v>2</v>
      </c>
      <c r="F521" s="35"/>
      <c r="G521" s="35"/>
    </row>
    <row r="522" customFormat="false" ht="12.75" hidden="false" customHeight="false" outlineLevel="0" collapsed="false">
      <c r="A522" s="34" t="n">
        <v>38341</v>
      </c>
      <c r="B522" s="22" t="n">
        <v>2.25</v>
      </c>
      <c r="C522" s="35"/>
      <c r="D522" s="35"/>
      <c r="E522" s="35" t="n">
        <v>2</v>
      </c>
      <c r="F522" s="35"/>
      <c r="G522" s="35"/>
    </row>
    <row r="523" customFormat="false" ht="12.75" hidden="false" customHeight="false" outlineLevel="0" collapsed="false">
      <c r="A523" s="34" t="n">
        <v>38342</v>
      </c>
      <c r="B523" s="22" t="n">
        <v>2.25</v>
      </c>
      <c r="C523" s="35"/>
      <c r="D523" s="35"/>
      <c r="E523" s="35" t="n">
        <v>2</v>
      </c>
      <c r="F523" s="35"/>
      <c r="G523" s="35"/>
    </row>
    <row r="524" customFormat="false" ht="12.75" hidden="false" customHeight="false" outlineLevel="0" collapsed="false">
      <c r="A524" s="34" t="n">
        <v>38343</v>
      </c>
      <c r="B524" s="22" t="n">
        <v>2.25</v>
      </c>
      <c r="C524" s="35"/>
      <c r="D524" s="35"/>
      <c r="E524" s="35" t="n">
        <v>2</v>
      </c>
      <c r="F524" s="35"/>
      <c r="G524" s="35"/>
    </row>
    <row r="525" customFormat="false" ht="12.75" hidden="false" customHeight="false" outlineLevel="0" collapsed="false">
      <c r="A525" s="34" t="n">
        <v>38344</v>
      </c>
      <c r="B525" s="22" t="n">
        <v>2.25</v>
      </c>
      <c r="C525" s="35"/>
      <c r="D525" s="35"/>
      <c r="E525" s="35" t="n">
        <v>2</v>
      </c>
      <c r="F525" s="35"/>
      <c r="G525" s="35"/>
    </row>
    <row r="526" customFormat="false" ht="12.75" hidden="false" customHeight="false" outlineLevel="0" collapsed="false">
      <c r="A526" s="34" t="n">
        <v>38345</v>
      </c>
      <c r="B526" s="22" t="n">
        <v>2.25</v>
      </c>
      <c r="C526" s="35"/>
      <c r="D526" s="35"/>
      <c r="E526" s="35" t="n">
        <v>2</v>
      </c>
      <c r="F526" s="35"/>
      <c r="G526" s="35"/>
    </row>
    <row r="527" customFormat="false" ht="12.75" hidden="false" customHeight="false" outlineLevel="0" collapsed="false">
      <c r="A527" s="34" t="n">
        <v>38348</v>
      </c>
      <c r="B527" s="22" t="n">
        <v>2.25</v>
      </c>
      <c r="C527" s="35"/>
      <c r="D527" s="35"/>
      <c r="E527" s="35" t="n">
        <v>2</v>
      </c>
      <c r="F527" s="35"/>
      <c r="G527" s="35"/>
    </row>
    <row r="528" customFormat="false" ht="12.75" hidden="false" customHeight="false" outlineLevel="0" collapsed="false">
      <c r="A528" s="34" t="n">
        <v>38349</v>
      </c>
      <c r="B528" s="22" t="n">
        <v>2.25</v>
      </c>
      <c r="C528" s="35"/>
      <c r="D528" s="35"/>
      <c r="E528" s="35" t="n">
        <v>2</v>
      </c>
      <c r="F528" s="35"/>
      <c r="G528" s="35"/>
    </row>
    <row r="529" customFormat="false" ht="12.75" hidden="false" customHeight="false" outlineLevel="0" collapsed="false">
      <c r="A529" s="34" t="n">
        <v>38350</v>
      </c>
      <c r="B529" s="22" t="n">
        <v>2.25</v>
      </c>
      <c r="C529" s="35"/>
      <c r="D529" s="35"/>
      <c r="E529" s="35" t="n">
        <v>2</v>
      </c>
      <c r="F529" s="35"/>
      <c r="G529" s="35"/>
    </row>
    <row r="530" customFormat="false" ht="12.75" hidden="false" customHeight="false" outlineLevel="0" collapsed="false">
      <c r="A530" s="34" t="n">
        <v>38351</v>
      </c>
      <c r="B530" s="22" t="n">
        <v>2.25</v>
      </c>
      <c r="C530" s="35"/>
      <c r="D530" s="35"/>
      <c r="E530" s="35" t="n">
        <v>2</v>
      </c>
      <c r="F530" s="35"/>
      <c r="G530" s="35"/>
    </row>
    <row r="531" customFormat="false" ht="12.75" hidden="false" customHeight="false" outlineLevel="0" collapsed="false">
      <c r="A531" s="34" t="n">
        <v>38352</v>
      </c>
      <c r="B531" s="22" t="n">
        <v>2.25</v>
      </c>
      <c r="C531" s="35"/>
      <c r="D531" s="35"/>
      <c r="E531" s="35" t="n">
        <v>2</v>
      </c>
      <c r="F531" s="35"/>
      <c r="G531" s="35"/>
    </row>
    <row r="532" customFormat="false" ht="12.75" hidden="false" customHeight="false" outlineLevel="0" collapsed="false">
      <c r="A532" s="34" t="n">
        <v>38355</v>
      </c>
      <c r="B532" s="22" t="n">
        <v>2.25</v>
      </c>
      <c r="C532" s="35"/>
      <c r="D532" s="35"/>
      <c r="E532" s="35" t="n">
        <v>2</v>
      </c>
      <c r="F532" s="35"/>
      <c r="G532" s="35"/>
    </row>
    <row r="533" customFormat="false" ht="12.75" hidden="false" customHeight="false" outlineLevel="0" collapsed="false">
      <c r="A533" s="34" t="n">
        <v>38356</v>
      </c>
      <c r="B533" s="22" t="n">
        <v>2.25</v>
      </c>
      <c r="C533" s="35"/>
      <c r="D533" s="35"/>
      <c r="E533" s="35" t="n">
        <v>2</v>
      </c>
      <c r="F533" s="35"/>
      <c r="G533" s="35"/>
    </row>
    <row r="534" customFormat="false" ht="12.75" hidden="false" customHeight="false" outlineLevel="0" collapsed="false">
      <c r="A534" s="34" t="n">
        <v>38357</v>
      </c>
      <c r="B534" s="22" t="n">
        <v>2.25</v>
      </c>
      <c r="C534" s="35"/>
      <c r="D534" s="35"/>
      <c r="E534" s="35" t="n">
        <v>2</v>
      </c>
      <c r="F534" s="35"/>
      <c r="G534" s="35"/>
    </row>
    <row r="535" customFormat="false" ht="12.75" hidden="false" customHeight="false" outlineLevel="0" collapsed="false">
      <c r="A535" s="34" t="n">
        <v>38358</v>
      </c>
      <c r="B535" s="22" t="n">
        <v>2.25</v>
      </c>
      <c r="C535" s="35"/>
      <c r="D535" s="35"/>
      <c r="E535" s="35" t="n">
        <v>2</v>
      </c>
      <c r="F535" s="35"/>
      <c r="G535" s="35"/>
    </row>
    <row r="536" customFormat="false" ht="12.75" hidden="false" customHeight="false" outlineLevel="0" collapsed="false">
      <c r="A536" s="34" t="n">
        <v>38359</v>
      </c>
      <c r="B536" s="22" t="n">
        <v>2.25</v>
      </c>
      <c r="C536" s="35"/>
      <c r="D536" s="35"/>
      <c r="E536" s="35" t="n">
        <v>2</v>
      </c>
      <c r="F536" s="35"/>
      <c r="G536" s="35"/>
    </row>
    <row r="537" customFormat="false" ht="12.75" hidden="false" customHeight="false" outlineLevel="0" collapsed="false">
      <c r="A537" s="34" t="n">
        <v>38362</v>
      </c>
      <c r="B537" s="22" t="n">
        <v>2.25</v>
      </c>
      <c r="C537" s="35"/>
      <c r="D537" s="35"/>
      <c r="E537" s="35" t="n">
        <v>2</v>
      </c>
      <c r="F537" s="35"/>
      <c r="G537" s="35"/>
    </row>
    <row r="538" customFormat="false" ht="12.75" hidden="false" customHeight="false" outlineLevel="0" collapsed="false">
      <c r="A538" s="34" t="n">
        <v>38363</v>
      </c>
      <c r="B538" s="22" t="n">
        <v>2.25</v>
      </c>
      <c r="C538" s="35"/>
      <c r="D538" s="35"/>
      <c r="E538" s="35" t="n">
        <v>2</v>
      </c>
      <c r="F538" s="35"/>
      <c r="G538" s="35"/>
    </row>
    <row r="539" customFormat="false" ht="12.75" hidden="false" customHeight="false" outlineLevel="0" collapsed="false">
      <c r="A539" s="34" t="n">
        <v>38364</v>
      </c>
      <c r="B539" s="22" t="n">
        <v>2.25</v>
      </c>
      <c r="C539" s="35"/>
      <c r="D539" s="35"/>
      <c r="E539" s="35" t="n">
        <v>2</v>
      </c>
      <c r="F539" s="35"/>
      <c r="G539" s="35"/>
    </row>
    <row r="540" customFormat="false" ht="12.75" hidden="false" customHeight="false" outlineLevel="0" collapsed="false">
      <c r="A540" s="34" t="n">
        <v>38365</v>
      </c>
      <c r="B540" s="22" t="n">
        <v>2.25</v>
      </c>
      <c r="C540" s="35"/>
      <c r="D540" s="35"/>
      <c r="E540" s="35" t="n">
        <v>2</v>
      </c>
      <c r="F540" s="35"/>
      <c r="G540" s="35"/>
    </row>
    <row r="541" customFormat="false" ht="12.75" hidden="false" customHeight="false" outlineLevel="0" collapsed="false">
      <c r="A541" s="34" t="n">
        <v>38366</v>
      </c>
      <c r="B541" s="22" t="n">
        <v>2.25</v>
      </c>
      <c r="C541" s="35"/>
      <c r="D541" s="35"/>
      <c r="E541" s="35" t="n">
        <v>2</v>
      </c>
      <c r="F541" s="35"/>
      <c r="G541" s="35"/>
    </row>
    <row r="542" customFormat="false" ht="12.75" hidden="false" customHeight="false" outlineLevel="0" collapsed="false">
      <c r="A542" s="34" t="n">
        <v>38369</v>
      </c>
      <c r="B542" s="22" t="n">
        <v>2.25</v>
      </c>
      <c r="C542" s="35"/>
      <c r="D542" s="35"/>
      <c r="E542" s="35" t="n">
        <v>2</v>
      </c>
      <c r="F542" s="35"/>
      <c r="G542" s="35"/>
    </row>
    <row r="543" customFormat="false" ht="12.75" hidden="false" customHeight="false" outlineLevel="0" collapsed="false">
      <c r="A543" s="34" t="n">
        <v>38370</v>
      </c>
      <c r="B543" s="22" t="n">
        <v>2.25</v>
      </c>
      <c r="C543" s="35"/>
      <c r="D543" s="35"/>
      <c r="E543" s="35" t="n">
        <v>2</v>
      </c>
      <c r="F543" s="35"/>
      <c r="G543" s="35"/>
    </row>
    <row r="544" customFormat="false" ht="12.75" hidden="false" customHeight="false" outlineLevel="0" collapsed="false">
      <c r="A544" s="34" t="n">
        <v>38371</v>
      </c>
      <c r="B544" s="22" t="n">
        <v>2.25</v>
      </c>
      <c r="C544" s="35"/>
      <c r="D544" s="35"/>
      <c r="E544" s="35" t="n">
        <v>2</v>
      </c>
      <c r="F544" s="35"/>
      <c r="G544" s="35"/>
    </row>
    <row r="545" customFormat="false" ht="12.75" hidden="false" customHeight="false" outlineLevel="0" collapsed="false">
      <c r="A545" s="34" t="n">
        <v>38372</v>
      </c>
      <c r="B545" s="22" t="n">
        <v>2.25</v>
      </c>
      <c r="C545" s="35"/>
      <c r="D545" s="35"/>
      <c r="E545" s="35" t="n">
        <v>2</v>
      </c>
      <c r="F545" s="35"/>
      <c r="G545" s="35"/>
    </row>
    <row r="546" customFormat="false" ht="12.75" hidden="false" customHeight="false" outlineLevel="0" collapsed="false">
      <c r="A546" s="34" t="n">
        <v>38373</v>
      </c>
      <c r="B546" s="22" t="n">
        <v>2.25</v>
      </c>
      <c r="C546" s="35"/>
      <c r="D546" s="35"/>
      <c r="E546" s="35" t="n">
        <v>2</v>
      </c>
      <c r="F546" s="35"/>
      <c r="G546" s="35"/>
    </row>
    <row r="547" customFormat="false" ht="12.75" hidden="false" customHeight="false" outlineLevel="0" collapsed="false">
      <c r="A547" s="34" t="n">
        <v>38376</v>
      </c>
      <c r="B547" s="22" t="n">
        <v>2.25</v>
      </c>
      <c r="C547" s="35"/>
      <c r="D547" s="35"/>
      <c r="E547" s="35" t="n">
        <v>2</v>
      </c>
      <c r="F547" s="35"/>
      <c r="G547" s="35"/>
    </row>
    <row r="548" customFormat="false" ht="12.75" hidden="false" customHeight="false" outlineLevel="0" collapsed="false">
      <c r="A548" s="34" t="n">
        <v>38377</v>
      </c>
      <c r="B548" s="22" t="n">
        <v>2.25</v>
      </c>
      <c r="C548" s="35"/>
      <c r="D548" s="35"/>
      <c r="E548" s="35" t="n">
        <v>2</v>
      </c>
      <c r="F548" s="35"/>
      <c r="G548" s="35"/>
    </row>
    <row r="549" customFormat="false" ht="12.75" hidden="false" customHeight="false" outlineLevel="0" collapsed="false">
      <c r="A549" s="34" t="n">
        <v>38378</v>
      </c>
      <c r="B549" s="22" t="n">
        <v>2.25</v>
      </c>
      <c r="C549" s="35"/>
      <c r="D549" s="35"/>
      <c r="E549" s="35" t="n">
        <v>2</v>
      </c>
      <c r="F549" s="35"/>
      <c r="G549" s="35"/>
    </row>
    <row r="550" customFormat="false" ht="12.75" hidden="false" customHeight="false" outlineLevel="0" collapsed="false">
      <c r="A550" s="34" t="n">
        <v>38379</v>
      </c>
      <c r="B550" s="22" t="n">
        <v>2.25</v>
      </c>
      <c r="C550" s="35"/>
      <c r="D550" s="35"/>
      <c r="E550" s="35" t="n">
        <v>2</v>
      </c>
      <c r="F550" s="35"/>
      <c r="G550" s="35"/>
    </row>
    <row r="551" customFormat="false" ht="12.75" hidden="false" customHeight="false" outlineLevel="0" collapsed="false">
      <c r="A551" s="34" t="n">
        <v>38380</v>
      </c>
      <c r="B551" s="22" t="n">
        <v>2.25</v>
      </c>
      <c r="C551" s="35"/>
      <c r="D551" s="35"/>
      <c r="E551" s="35" t="n">
        <v>2</v>
      </c>
      <c r="F551" s="35"/>
      <c r="G551" s="35"/>
    </row>
    <row r="552" customFormat="false" ht="12.75" hidden="false" customHeight="false" outlineLevel="0" collapsed="false">
      <c r="A552" s="34" t="n">
        <v>38383</v>
      </c>
      <c r="B552" s="22" t="n">
        <v>2.25</v>
      </c>
      <c r="C552" s="35"/>
      <c r="D552" s="35"/>
      <c r="E552" s="35" t="n">
        <v>2</v>
      </c>
      <c r="F552" s="35"/>
      <c r="G552" s="35"/>
    </row>
    <row r="553" customFormat="false" ht="12.75" hidden="false" customHeight="false" outlineLevel="0" collapsed="false">
      <c r="A553" s="34" t="n">
        <v>38384</v>
      </c>
      <c r="B553" s="22" t="n">
        <v>2.25</v>
      </c>
      <c r="C553" s="35"/>
      <c r="D553" s="35"/>
      <c r="E553" s="35" t="n">
        <v>2</v>
      </c>
      <c r="F553" s="35"/>
      <c r="G553" s="35"/>
    </row>
    <row r="554" customFormat="false" ht="12.75" hidden="false" customHeight="false" outlineLevel="0" collapsed="false">
      <c r="A554" s="34" t="n">
        <v>38385</v>
      </c>
      <c r="B554" s="22" t="n">
        <v>2.5</v>
      </c>
      <c r="C554" s="35"/>
      <c r="D554" s="35"/>
      <c r="E554" s="35" t="n">
        <v>2</v>
      </c>
      <c r="F554" s="35"/>
      <c r="G554" s="35"/>
    </row>
    <row r="555" customFormat="false" ht="12.75" hidden="false" customHeight="false" outlineLevel="0" collapsed="false">
      <c r="A555" s="34" t="n">
        <v>38386</v>
      </c>
      <c r="B555" s="22" t="n">
        <v>2.5</v>
      </c>
      <c r="C555" s="35"/>
      <c r="D555" s="35"/>
      <c r="E555" s="35" t="n">
        <v>2</v>
      </c>
      <c r="F555" s="35"/>
      <c r="G555" s="35"/>
    </row>
    <row r="556" customFormat="false" ht="12.75" hidden="false" customHeight="false" outlineLevel="0" collapsed="false">
      <c r="A556" s="34" t="n">
        <v>38387</v>
      </c>
      <c r="B556" s="22" t="n">
        <v>2.5</v>
      </c>
      <c r="C556" s="35"/>
      <c r="D556" s="35"/>
      <c r="E556" s="35" t="n">
        <v>2</v>
      </c>
      <c r="F556" s="35"/>
      <c r="G556" s="35"/>
    </row>
    <row r="557" customFormat="false" ht="12.75" hidden="false" customHeight="false" outlineLevel="0" collapsed="false">
      <c r="A557" s="34" t="n">
        <v>38390</v>
      </c>
      <c r="B557" s="22" t="n">
        <v>2.5</v>
      </c>
      <c r="C557" s="35"/>
      <c r="D557" s="35"/>
      <c r="E557" s="35" t="n">
        <v>2</v>
      </c>
      <c r="F557" s="35"/>
      <c r="G557" s="35"/>
    </row>
    <row r="558" customFormat="false" ht="12.75" hidden="false" customHeight="false" outlineLevel="0" collapsed="false">
      <c r="A558" s="34" t="n">
        <v>38391</v>
      </c>
      <c r="B558" s="22" t="n">
        <v>2.5</v>
      </c>
      <c r="C558" s="35"/>
      <c r="D558" s="35"/>
      <c r="E558" s="35" t="n">
        <v>2</v>
      </c>
      <c r="F558" s="35"/>
      <c r="G558" s="35"/>
    </row>
    <row r="559" customFormat="false" ht="12.75" hidden="false" customHeight="false" outlineLevel="0" collapsed="false">
      <c r="A559" s="34" t="n">
        <v>38392</v>
      </c>
      <c r="B559" s="22" t="n">
        <v>2.5</v>
      </c>
      <c r="C559" s="35"/>
      <c r="D559" s="35"/>
      <c r="E559" s="35" t="n">
        <v>2</v>
      </c>
      <c r="F559" s="35"/>
      <c r="G559" s="35"/>
    </row>
    <row r="560" customFormat="false" ht="12.75" hidden="false" customHeight="false" outlineLevel="0" collapsed="false">
      <c r="A560" s="34" t="n">
        <v>38393</v>
      </c>
      <c r="B560" s="22" t="n">
        <v>2.5</v>
      </c>
      <c r="C560" s="35"/>
      <c r="D560" s="35"/>
      <c r="E560" s="35" t="n">
        <v>2</v>
      </c>
      <c r="F560" s="35"/>
      <c r="G560" s="35"/>
    </row>
    <row r="561" customFormat="false" ht="12.75" hidden="false" customHeight="false" outlineLevel="0" collapsed="false">
      <c r="A561" s="34" t="n">
        <v>38394</v>
      </c>
      <c r="B561" s="22" t="n">
        <v>2.5</v>
      </c>
      <c r="C561" s="35"/>
      <c r="D561" s="35"/>
      <c r="E561" s="35" t="n">
        <v>2</v>
      </c>
      <c r="F561" s="35"/>
      <c r="G561" s="35"/>
    </row>
    <row r="562" customFormat="false" ht="12.75" hidden="false" customHeight="false" outlineLevel="0" collapsed="false">
      <c r="A562" s="34" t="n">
        <v>38397</v>
      </c>
      <c r="B562" s="22" t="n">
        <v>2.5</v>
      </c>
      <c r="C562" s="35"/>
      <c r="D562" s="35"/>
      <c r="E562" s="35" t="n">
        <v>2</v>
      </c>
      <c r="F562" s="35"/>
      <c r="G562" s="35"/>
    </row>
    <row r="563" customFormat="false" ht="12.75" hidden="false" customHeight="false" outlineLevel="0" collapsed="false">
      <c r="A563" s="34" t="n">
        <v>38398</v>
      </c>
      <c r="B563" s="22" t="n">
        <v>2.5</v>
      </c>
      <c r="C563" s="35"/>
      <c r="D563" s="35"/>
      <c r="E563" s="35" t="n">
        <v>2</v>
      </c>
      <c r="F563" s="35"/>
      <c r="G563" s="35"/>
    </row>
    <row r="564" customFormat="false" ht="12.75" hidden="false" customHeight="false" outlineLevel="0" collapsed="false">
      <c r="A564" s="34" t="n">
        <v>38399</v>
      </c>
      <c r="B564" s="22" t="n">
        <v>2.5</v>
      </c>
      <c r="C564" s="35"/>
      <c r="D564" s="35"/>
      <c r="E564" s="35" t="n">
        <v>2</v>
      </c>
      <c r="F564" s="35"/>
      <c r="G564" s="35"/>
    </row>
    <row r="565" customFormat="false" ht="12.75" hidden="false" customHeight="false" outlineLevel="0" collapsed="false">
      <c r="A565" s="34" t="n">
        <v>38400</v>
      </c>
      <c r="B565" s="22" t="n">
        <v>2.5</v>
      </c>
      <c r="C565" s="35"/>
      <c r="D565" s="35"/>
      <c r="E565" s="35" t="n">
        <v>2</v>
      </c>
      <c r="F565" s="35"/>
      <c r="G565" s="35"/>
    </row>
    <row r="566" customFormat="false" ht="12.75" hidden="false" customHeight="false" outlineLevel="0" collapsed="false">
      <c r="A566" s="34" t="n">
        <v>38401</v>
      </c>
      <c r="B566" s="22" t="n">
        <v>2.5</v>
      </c>
      <c r="C566" s="35"/>
      <c r="D566" s="35"/>
      <c r="E566" s="35" t="n">
        <v>2</v>
      </c>
      <c r="F566" s="35"/>
      <c r="G566" s="35"/>
    </row>
    <row r="567" customFormat="false" ht="12.75" hidden="false" customHeight="false" outlineLevel="0" collapsed="false">
      <c r="A567" s="34" t="n">
        <v>38404</v>
      </c>
      <c r="B567" s="22" t="n">
        <v>2.5</v>
      </c>
      <c r="C567" s="35"/>
      <c r="D567" s="35"/>
      <c r="E567" s="35" t="n">
        <v>2</v>
      </c>
      <c r="F567" s="35"/>
      <c r="G567" s="35"/>
    </row>
    <row r="568" customFormat="false" ht="12.75" hidden="false" customHeight="false" outlineLevel="0" collapsed="false">
      <c r="A568" s="34" t="n">
        <v>38405</v>
      </c>
      <c r="B568" s="22" t="n">
        <v>2.5</v>
      </c>
      <c r="C568" s="35"/>
      <c r="D568" s="35"/>
      <c r="E568" s="35" t="n">
        <v>2</v>
      </c>
      <c r="F568" s="35"/>
      <c r="G568" s="35"/>
    </row>
    <row r="569" customFormat="false" ht="12.75" hidden="false" customHeight="false" outlineLevel="0" collapsed="false">
      <c r="A569" s="34" t="n">
        <v>38406</v>
      </c>
      <c r="B569" s="22" t="n">
        <v>2.5</v>
      </c>
      <c r="C569" s="35"/>
      <c r="D569" s="35"/>
      <c r="E569" s="35" t="n">
        <v>2</v>
      </c>
      <c r="F569" s="35"/>
      <c r="G569" s="35"/>
    </row>
    <row r="570" customFormat="false" ht="12.75" hidden="false" customHeight="false" outlineLevel="0" collapsed="false">
      <c r="A570" s="34" t="n">
        <v>38407</v>
      </c>
      <c r="B570" s="22" t="n">
        <v>2.5</v>
      </c>
      <c r="C570" s="35"/>
      <c r="D570" s="35"/>
      <c r="E570" s="35" t="n">
        <v>2</v>
      </c>
      <c r="F570" s="35"/>
      <c r="G570" s="35"/>
    </row>
    <row r="571" customFormat="false" ht="12.75" hidden="false" customHeight="false" outlineLevel="0" collapsed="false">
      <c r="A571" s="34" t="n">
        <v>38408</v>
      </c>
      <c r="B571" s="22" t="n">
        <v>2.5</v>
      </c>
      <c r="C571" s="35"/>
      <c r="D571" s="35"/>
      <c r="E571" s="35" t="n">
        <v>2</v>
      </c>
      <c r="F571" s="35"/>
      <c r="G571" s="35"/>
    </row>
    <row r="572" customFormat="false" ht="12.75" hidden="false" customHeight="false" outlineLevel="0" collapsed="false">
      <c r="A572" s="34" t="n">
        <v>38411</v>
      </c>
      <c r="B572" s="22" t="n">
        <v>2.5</v>
      </c>
      <c r="C572" s="35"/>
      <c r="D572" s="35"/>
      <c r="E572" s="35" t="n">
        <v>2</v>
      </c>
      <c r="F572" s="35"/>
      <c r="G572" s="35"/>
    </row>
    <row r="573" customFormat="false" ht="12.75" hidden="false" customHeight="false" outlineLevel="0" collapsed="false">
      <c r="A573" s="34" t="n">
        <v>38412</v>
      </c>
      <c r="B573" s="22" t="n">
        <v>2.5</v>
      </c>
      <c r="C573" s="35"/>
      <c r="D573" s="35"/>
      <c r="E573" s="35" t="n">
        <v>2</v>
      </c>
      <c r="F573" s="35"/>
      <c r="G573" s="35"/>
    </row>
    <row r="574" customFormat="false" ht="12.75" hidden="false" customHeight="false" outlineLevel="0" collapsed="false">
      <c r="A574" s="34" t="n">
        <v>38413</v>
      </c>
      <c r="B574" s="22" t="n">
        <v>2.5</v>
      </c>
      <c r="C574" s="35"/>
      <c r="D574" s="35"/>
      <c r="E574" s="35" t="n">
        <v>2</v>
      </c>
      <c r="F574" s="35"/>
      <c r="G574" s="35"/>
    </row>
    <row r="575" customFormat="false" ht="12.75" hidden="false" customHeight="false" outlineLevel="0" collapsed="false">
      <c r="A575" s="34" t="n">
        <v>38414</v>
      </c>
      <c r="B575" s="22" t="n">
        <v>2.5</v>
      </c>
      <c r="C575" s="35"/>
      <c r="D575" s="37" t="n">
        <v>2.595</v>
      </c>
      <c r="E575" s="35" t="n">
        <v>2</v>
      </c>
      <c r="F575" s="35"/>
      <c r="G575" s="1" t="n">
        <v>2.03677191085984</v>
      </c>
    </row>
    <row r="576" customFormat="false" ht="12.75" hidden="false" customHeight="false" outlineLevel="0" collapsed="false">
      <c r="A576" s="34" t="n">
        <v>38415</v>
      </c>
      <c r="B576" s="22" t="n">
        <v>2.5</v>
      </c>
      <c r="C576" s="35"/>
      <c r="D576" s="37" t="n">
        <v>2.595</v>
      </c>
      <c r="E576" s="35" t="n">
        <v>2</v>
      </c>
      <c r="F576" s="35"/>
      <c r="G576" s="1" t="n">
        <v>2.04152084613098</v>
      </c>
    </row>
    <row r="577" customFormat="false" ht="12.75" hidden="false" customHeight="false" outlineLevel="0" collapsed="false">
      <c r="A577" s="34" t="n">
        <v>38418</v>
      </c>
      <c r="B577" s="22" t="n">
        <v>2.5</v>
      </c>
      <c r="C577" s="35"/>
      <c r="D577" s="37" t="n">
        <v>2.595</v>
      </c>
      <c r="E577" s="35" t="n">
        <v>2</v>
      </c>
      <c r="F577" s="35"/>
      <c r="G577" s="1" t="n">
        <v>2.04310431631481</v>
      </c>
    </row>
    <row r="578" customFormat="false" ht="12.75" hidden="false" customHeight="false" outlineLevel="0" collapsed="false">
      <c r="A578" s="34" t="n">
        <v>38419</v>
      </c>
      <c r="B578" s="22" t="n">
        <v>2.5</v>
      </c>
      <c r="C578" s="35"/>
      <c r="D578" s="37" t="n">
        <v>2.595</v>
      </c>
      <c r="E578" s="35" t="n">
        <v>2</v>
      </c>
      <c r="F578" s="35"/>
      <c r="G578" s="1" t="n">
        <v>2.04468796307395</v>
      </c>
    </row>
    <row r="579" customFormat="false" ht="12.75" hidden="false" customHeight="false" outlineLevel="0" collapsed="false">
      <c r="A579" s="34" t="n">
        <v>38420</v>
      </c>
      <c r="B579" s="22" t="n">
        <v>2.5</v>
      </c>
      <c r="C579" s="35"/>
      <c r="D579" s="37" t="n">
        <v>2.595</v>
      </c>
      <c r="E579" s="35" t="n">
        <v>2</v>
      </c>
      <c r="F579" s="35"/>
      <c r="G579" s="1" t="n">
        <v>2.04627174482556</v>
      </c>
    </row>
    <row r="580" customFormat="false" ht="12.75" hidden="false" customHeight="false" outlineLevel="0" collapsed="false">
      <c r="A580" s="34" t="n">
        <v>38421</v>
      </c>
      <c r="B580" s="22" t="n">
        <v>2.5</v>
      </c>
      <c r="C580" s="35"/>
      <c r="D580" s="37" t="n">
        <v>2.595</v>
      </c>
      <c r="E580" s="35" t="n">
        <v>2</v>
      </c>
      <c r="F580" s="35"/>
      <c r="G580" s="1" t="n">
        <v>2.0478556199868</v>
      </c>
    </row>
    <row r="581" customFormat="false" ht="12.75" hidden="false" customHeight="false" outlineLevel="0" collapsed="false">
      <c r="A581" s="34" t="n">
        <v>38422</v>
      </c>
      <c r="B581" s="22" t="n">
        <v>2.5</v>
      </c>
      <c r="C581" s="35"/>
      <c r="D581" s="37" t="n">
        <v>2.595</v>
      </c>
      <c r="E581" s="35" t="n">
        <v>2</v>
      </c>
      <c r="F581" s="35"/>
      <c r="G581" s="1" t="n">
        <v>2.0526073900998</v>
      </c>
    </row>
    <row r="582" customFormat="false" ht="12.75" hidden="false" customHeight="false" outlineLevel="0" collapsed="false">
      <c r="A582" s="34" t="n">
        <v>38425</v>
      </c>
      <c r="B582" s="22" t="n">
        <v>2.5</v>
      </c>
      <c r="C582" s="35"/>
      <c r="D582" s="37" t="n">
        <v>2.595</v>
      </c>
      <c r="E582" s="35" t="n">
        <v>2</v>
      </c>
      <c r="F582" s="35"/>
      <c r="G582" s="1" t="n">
        <v>2.05419122307108</v>
      </c>
    </row>
    <row r="583" customFormat="false" ht="12.75" hidden="false" customHeight="false" outlineLevel="0" collapsed="false">
      <c r="A583" s="34" t="n">
        <v>38426</v>
      </c>
      <c r="B583" s="22" t="n">
        <v>2.5</v>
      </c>
      <c r="C583" s="35"/>
      <c r="D583" s="37" t="n">
        <v>2.595</v>
      </c>
      <c r="E583" s="35" t="n">
        <v>2</v>
      </c>
      <c r="F583" s="35"/>
      <c r="G583" s="1" t="n">
        <v>2.05577494153776</v>
      </c>
    </row>
    <row r="584" customFormat="false" ht="12.75" hidden="false" customHeight="false" outlineLevel="0" collapsed="false">
      <c r="A584" s="34" t="n">
        <v>38427</v>
      </c>
      <c r="B584" s="22" t="n">
        <v>2.5</v>
      </c>
      <c r="C584" s="35"/>
      <c r="D584" s="37" t="n">
        <v>2.595</v>
      </c>
      <c r="E584" s="35" t="n">
        <v>2</v>
      </c>
      <c r="F584" s="35"/>
      <c r="G584" s="1" t="n">
        <v>2.05735850391699</v>
      </c>
    </row>
    <row r="585" customFormat="false" ht="12.75" hidden="false" customHeight="false" outlineLevel="0" collapsed="false">
      <c r="A585" s="34" t="n">
        <v>38428</v>
      </c>
      <c r="B585" s="22" t="n">
        <v>2.5</v>
      </c>
      <c r="C585" s="35"/>
      <c r="D585" s="37" t="n">
        <v>2.595</v>
      </c>
      <c r="E585" s="35" t="n">
        <v>2</v>
      </c>
      <c r="F585" s="35"/>
      <c r="G585" s="1" t="n">
        <v>2.05894186862594</v>
      </c>
    </row>
    <row r="586" customFormat="false" ht="12.75" hidden="false" customHeight="false" outlineLevel="0" collapsed="false">
      <c r="A586" s="34" t="n">
        <v>38429</v>
      </c>
      <c r="B586" s="22" t="n">
        <v>2.5</v>
      </c>
      <c r="C586" s="35"/>
      <c r="D586" s="37" t="n">
        <v>2.595</v>
      </c>
      <c r="E586" s="35" t="n">
        <v>2</v>
      </c>
      <c r="F586" s="35"/>
      <c r="G586" s="1" t="n">
        <v>2.06369036090254</v>
      </c>
    </row>
    <row r="587" customFormat="false" ht="12.75" hidden="false" customHeight="false" outlineLevel="0" collapsed="false">
      <c r="A587" s="34" t="n">
        <v>38432</v>
      </c>
      <c r="B587" s="22" t="n">
        <v>2.5</v>
      </c>
      <c r="C587" s="35"/>
      <c r="D587" s="37" t="n">
        <v>2.595</v>
      </c>
      <c r="E587" s="35" t="n">
        <v>2</v>
      </c>
      <c r="F587" s="35"/>
      <c r="G587" s="1" t="n">
        <v>2.06527251910186</v>
      </c>
    </row>
    <row r="588" customFormat="false" ht="12.75" hidden="false" customHeight="false" outlineLevel="0" collapsed="false">
      <c r="A588" s="34" t="n">
        <v>38433</v>
      </c>
      <c r="B588" s="22" t="n">
        <v>2.75</v>
      </c>
      <c r="C588" s="35"/>
      <c r="D588" s="37" t="n">
        <v>2.595</v>
      </c>
      <c r="E588" s="35" t="n">
        <v>2</v>
      </c>
      <c r="F588" s="35"/>
      <c r="G588" s="1" t="n">
        <v>2.06685427171666</v>
      </c>
    </row>
    <row r="589" customFormat="false" ht="12.75" hidden="false" customHeight="false" outlineLevel="0" collapsed="false">
      <c r="A589" s="34" t="n">
        <v>38434</v>
      </c>
      <c r="B589" s="22" t="n">
        <v>2.75</v>
      </c>
      <c r="C589" s="35"/>
      <c r="D589" s="37" t="n">
        <v>2.595</v>
      </c>
      <c r="E589" s="35" t="n">
        <v>2</v>
      </c>
      <c r="F589" s="35"/>
      <c r="G589" s="1" t="n">
        <v>2.06843557716409</v>
      </c>
    </row>
    <row r="590" customFormat="false" ht="12.75" hidden="false" customHeight="false" outlineLevel="0" collapsed="false">
      <c r="A590" s="34" t="n">
        <v>38435</v>
      </c>
      <c r="B590" s="22" t="n">
        <v>2.75</v>
      </c>
      <c r="C590" s="35"/>
      <c r="D590" s="37" t="n">
        <v>2.595</v>
      </c>
      <c r="E590" s="35" t="n">
        <v>2</v>
      </c>
      <c r="F590" s="35"/>
      <c r="G590" s="1" t="n">
        <v>2.07001639386131</v>
      </c>
    </row>
    <row r="591" customFormat="false" ht="12.75" hidden="false" customHeight="false" outlineLevel="0" collapsed="false">
      <c r="A591" s="34" t="n">
        <v>38436</v>
      </c>
      <c r="B591" s="22" t="n">
        <v>2.75</v>
      </c>
      <c r="C591" s="35"/>
      <c r="D591" s="37" t="n">
        <v>2.595</v>
      </c>
      <c r="E591" s="35" t="n">
        <v>2</v>
      </c>
      <c r="F591" s="35"/>
      <c r="G591" s="1" t="n">
        <v>2.07475549562326</v>
      </c>
    </row>
    <row r="592" customFormat="false" ht="12.75" hidden="false" customHeight="false" outlineLevel="0" collapsed="false">
      <c r="A592" s="34" t="n">
        <v>38439</v>
      </c>
      <c r="B592" s="22" t="n">
        <v>2.75</v>
      </c>
      <c r="C592" s="35"/>
      <c r="D592" s="37" t="n">
        <v>2.595</v>
      </c>
      <c r="E592" s="35" t="n">
        <v>2</v>
      </c>
      <c r="F592" s="35"/>
      <c r="G592" s="1" t="n">
        <v>2.07633394149119</v>
      </c>
      <c r="J592" s="38"/>
      <c r="K592" s="37"/>
    </row>
    <row r="593" customFormat="false" ht="12.75" hidden="false" customHeight="false" outlineLevel="0" collapsed="false">
      <c r="A593" s="34" t="n">
        <v>38440</v>
      </c>
      <c r="B593" s="22" t="n">
        <v>2.75</v>
      </c>
      <c r="C593" s="35"/>
      <c r="D593" s="37" t="n">
        <v>2.595</v>
      </c>
      <c r="E593" s="35" t="n">
        <v>2</v>
      </c>
      <c r="F593" s="35"/>
      <c r="G593" s="1" t="n">
        <v>2.07791169069468</v>
      </c>
      <c r="J593" s="38"/>
      <c r="K593" s="37"/>
    </row>
    <row r="594" customFormat="false" ht="12.75" hidden="false" customHeight="false" outlineLevel="0" collapsed="false">
      <c r="A594" s="34" t="n">
        <v>38441</v>
      </c>
      <c r="B594" s="22" t="n">
        <v>2.75</v>
      </c>
      <c r="C594" s="35"/>
      <c r="D594" s="37" t="n">
        <v>2.595</v>
      </c>
      <c r="E594" s="35" t="n">
        <v>2</v>
      </c>
      <c r="F594" s="35"/>
      <c r="G594" s="1" t="n">
        <v>2.07948870165089</v>
      </c>
    </row>
    <row r="595" customFormat="false" ht="12.75" hidden="false" customHeight="false" outlineLevel="0" collapsed="false">
      <c r="A595" s="34" t="n">
        <v>38442</v>
      </c>
      <c r="B595" s="22" t="n">
        <v>2.75</v>
      </c>
      <c r="C595" s="35"/>
      <c r="D595" s="37" t="n">
        <v>2.595</v>
      </c>
      <c r="E595" s="35" t="n">
        <v>2</v>
      </c>
      <c r="F595" s="35"/>
      <c r="G595" s="1" t="n">
        <v>2.08106493277698</v>
      </c>
    </row>
    <row r="596" customFormat="false" ht="12.75" hidden="false" customHeight="false" outlineLevel="0" collapsed="false">
      <c r="A596" s="34" t="n">
        <v>38443</v>
      </c>
      <c r="B596" s="22" t="n">
        <v>2.75</v>
      </c>
      <c r="C596" s="35"/>
      <c r="D596" s="37" t="n">
        <v>2.775</v>
      </c>
      <c r="E596" s="35" t="n">
        <v>2</v>
      </c>
      <c r="F596" s="35"/>
      <c r="G596" s="1" t="n">
        <v>2.08578853134601</v>
      </c>
    </row>
    <row r="597" customFormat="false" ht="12.75" hidden="false" customHeight="false" outlineLevel="0" collapsed="false">
      <c r="A597" s="34" t="n">
        <v>38446</v>
      </c>
      <c r="B597" s="22" t="n">
        <v>2.75</v>
      </c>
      <c r="C597" s="35"/>
      <c r="D597" s="37" t="n">
        <v>2.775</v>
      </c>
      <c r="E597" s="35" t="n">
        <v>2</v>
      </c>
      <c r="F597" s="35"/>
      <c r="G597" s="1" t="n">
        <v>2.08736122732313</v>
      </c>
    </row>
    <row r="598" customFormat="false" ht="12.75" hidden="false" customHeight="false" outlineLevel="0" collapsed="false">
      <c r="A598" s="34" t="n">
        <v>38447</v>
      </c>
      <c r="B598" s="22" t="n">
        <v>2.75</v>
      </c>
      <c r="C598" s="35"/>
      <c r="D598" s="37" t="n">
        <v>2.775</v>
      </c>
      <c r="E598" s="35" t="n">
        <v>2</v>
      </c>
      <c r="F598" s="35"/>
      <c r="G598" s="1" t="n">
        <v>2.0889329355559</v>
      </c>
    </row>
    <row r="599" customFormat="false" ht="12.75" hidden="false" customHeight="false" outlineLevel="0" collapsed="false">
      <c r="A599" s="34" t="n">
        <v>38448</v>
      </c>
      <c r="B599" s="22" t="n">
        <v>2.75</v>
      </c>
      <c r="C599" s="35"/>
      <c r="D599" s="37" t="n">
        <v>2.775</v>
      </c>
      <c r="E599" s="35" t="n">
        <v>2</v>
      </c>
      <c r="F599" s="35"/>
      <c r="G599" s="1" t="n">
        <v>2.09050361446146</v>
      </c>
    </row>
    <row r="600" customFormat="false" ht="12.75" hidden="false" customHeight="false" outlineLevel="0" collapsed="false">
      <c r="A600" s="34" t="n">
        <v>38449</v>
      </c>
      <c r="B600" s="22" t="n">
        <v>2.75</v>
      </c>
      <c r="C600" s="35"/>
      <c r="D600" s="37" t="n">
        <v>2.775</v>
      </c>
      <c r="E600" s="35" t="n">
        <v>2</v>
      </c>
      <c r="F600" s="35"/>
      <c r="G600" s="1" t="n">
        <v>2.09207322245885</v>
      </c>
    </row>
    <row r="601" customFormat="false" ht="12.75" hidden="false" customHeight="false" outlineLevel="0" collapsed="false">
      <c r="A601" s="34" t="n">
        <v>38450</v>
      </c>
      <c r="B601" s="22" t="n">
        <v>2.75</v>
      </c>
      <c r="C601" s="35"/>
      <c r="D601" s="37" t="n">
        <v>2.775</v>
      </c>
      <c r="E601" s="35" t="n">
        <v>2</v>
      </c>
      <c r="F601" s="35"/>
      <c r="G601" s="1" t="n">
        <v>2.09677661052622</v>
      </c>
    </row>
    <row r="602" customFormat="false" ht="12.75" hidden="false" customHeight="false" outlineLevel="0" collapsed="false">
      <c r="A602" s="34" t="n">
        <v>38453</v>
      </c>
      <c r="B602" s="22" t="n">
        <v>2.75</v>
      </c>
      <c r="C602" s="35"/>
      <c r="D602" s="37" t="n">
        <v>2.775</v>
      </c>
      <c r="E602" s="35" t="n">
        <v>2</v>
      </c>
      <c r="F602" s="35"/>
      <c r="G602" s="1" t="n">
        <v>2.09834269595609</v>
      </c>
    </row>
    <row r="603" customFormat="false" ht="12.75" hidden="false" customHeight="false" outlineLevel="0" collapsed="false">
      <c r="A603" s="34" t="n">
        <v>38454</v>
      </c>
      <c r="B603" s="22" t="n">
        <v>2.75</v>
      </c>
      <c r="C603" s="35"/>
      <c r="D603" s="37" t="n">
        <v>2.775</v>
      </c>
      <c r="E603" s="35" t="n">
        <v>2</v>
      </c>
      <c r="F603" s="35"/>
      <c r="G603" s="1" t="n">
        <v>2.09990791003403</v>
      </c>
    </row>
    <row r="604" customFormat="false" ht="12.75" hidden="false" customHeight="false" outlineLevel="0" collapsed="false">
      <c r="A604" s="34" t="n">
        <v>38455</v>
      </c>
      <c r="B604" s="22" t="n">
        <v>2.75</v>
      </c>
      <c r="C604" s="35"/>
      <c r="D604" s="37" t="n">
        <v>2.775</v>
      </c>
      <c r="E604" s="35" t="n">
        <v>2</v>
      </c>
      <c r="F604" s="35"/>
      <c r="G604" s="1" t="n">
        <v>2.10147224312666</v>
      </c>
    </row>
    <row r="605" customFormat="false" ht="12.75" hidden="false" customHeight="false" outlineLevel="0" collapsed="false">
      <c r="A605" s="34" t="n">
        <v>38456</v>
      </c>
      <c r="B605" s="22" t="n">
        <v>2.75</v>
      </c>
      <c r="C605" s="35"/>
      <c r="D605" s="37" t="n">
        <v>2.775</v>
      </c>
      <c r="E605" s="35" t="n">
        <v>2</v>
      </c>
      <c r="F605" s="35"/>
      <c r="G605" s="1" t="n">
        <v>2.10303568560063</v>
      </c>
    </row>
    <row r="606" customFormat="false" ht="12.75" hidden="false" customHeight="false" outlineLevel="0" collapsed="false">
      <c r="A606" s="34" t="n">
        <v>38457</v>
      </c>
      <c r="B606" s="22" t="n">
        <v>2.75</v>
      </c>
      <c r="C606" s="35"/>
      <c r="D606" s="37" t="n">
        <v>2.775</v>
      </c>
      <c r="E606" s="35" t="n">
        <v>2</v>
      </c>
      <c r="F606" s="35"/>
      <c r="G606" s="1" t="n">
        <v>2.10772057297669</v>
      </c>
    </row>
    <row r="607" customFormat="false" ht="12.75" hidden="false" customHeight="false" outlineLevel="0" collapsed="false">
      <c r="A607" s="34" t="n">
        <v>38460</v>
      </c>
      <c r="B607" s="22" t="n">
        <v>2.75</v>
      </c>
      <c r="C607" s="35"/>
      <c r="D607" s="37" t="n">
        <v>2.775</v>
      </c>
      <c r="E607" s="35" t="n">
        <v>2</v>
      </c>
      <c r="F607" s="35"/>
      <c r="G607" s="1" t="n">
        <v>2.10928035664218</v>
      </c>
    </row>
    <row r="608" customFormat="false" ht="12.75" hidden="false" customHeight="false" outlineLevel="0" collapsed="false">
      <c r="A608" s="34" t="n">
        <v>38461</v>
      </c>
      <c r="B608" s="22" t="n">
        <v>2.75</v>
      </c>
      <c r="C608" s="35"/>
      <c r="D608" s="37" t="n">
        <v>2.775</v>
      </c>
      <c r="E608" s="35" t="n">
        <v>2</v>
      </c>
      <c r="F608" s="35"/>
      <c r="G608" s="1" t="n">
        <v>2.11083920152212</v>
      </c>
    </row>
    <row r="609" customFormat="false" ht="12.75" hidden="false" customHeight="false" outlineLevel="0" collapsed="false">
      <c r="A609" s="34" t="n">
        <v>38462</v>
      </c>
      <c r="B609" s="22" t="n">
        <v>2.75</v>
      </c>
      <c r="C609" s="35"/>
      <c r="D609" s="37" t="n">
        <v>2.775</v>
      </c>
      <c r="E609" s="35" t="n">
        <v>2</v>
      </c>
      <c r="F609" s="35"/>
      <c r="G609" s="1" t="n">
        <v>2.11239709798312</v>
      </c>
    </row>
    <row r="610" customFormat="false" ht="12.75" hidden="false" customHeight="false" outlineLevel="0" collapsed="false">
      <c r="A610" s="34" t="n">
        <v>38463</v>
      </c>
      <c r="B610" s="22" t="n">
        <v>2.75</v>
      </c>
      <c r="C610" s="35"/>
      <c r="D610" s="37" t="n">
        <v>2.775</v>
      </c>
      <c r="E610" s="35" t="n">
        <v>2</v>
      </c>
      <c r="F610" s="35"/>
      <c r="G610" s="1" t="n">
        <v>2.11395403639181</v>
      </c>
    </row>
    <row r="611" customFormat="false" ht="12.75" hidden="false" customHeight="false" outlineLevel="0" collapsed="false">
      <c r="A611" s="34" t="n">
        <v>38464</v>
      </c>
      <c r="B611" s="22" t="n">
        <v>2.75</v>
      </c>
      <c r="C611" s="35"/>
      <c r="D611" s="37" t="n">
        <v>2.775</v>
      </c>
      <c r="E611" s="35" t="n">
        <v>2</v>
      </c>
      <c r="F611" s="35"/>
      <c r="G611" s="1" t="n">
        <v>2.11861900697025</v>
      </c>
    </row>
    <row r="612" customFormat="false" ht="12.75" hidden="false" customHeight="false" outlineLevel="0" collapsed="false">
      <c r="A612" s="34" t="n">
        <v>38467</v>
      </c>
      <c r="B612" s="22" t="n">
        <v>2.75</v>
      </c>
      <c r="C612" s="35"/>
      <c r="D612" s="37" t="n">
        <v>2.775</v>
      </c>
      <c r="E612" s="35" t="n">
        <v>2</v>
      </c>
      <c r="F612" s="35"/>
      <c r="G612" s="1" t="n">
        <v>2.12017201683594</v>
      </c>
    </row>
    <row r="613" customFormat="false" ht="12.75" hidden="false" customHeight="false" outlineLevel="0" collapsed="false">
      <c r="A613" s="34" t="n">
        <v>38468</v>
      </c>
      <c r="B613" s="22" t="n">
        <v>2.75</v>
      </c>
      <c r="C613" s="35"/>
      <c r="D613" s="37" t="n">
        <v>2.775</v>
      </c>
      <c r="E613" s="35" t="n">
        <v>2</v>
      </c>
      <c r="F613" s="35"/>
      <c r="G613" s="1" t="n">
        <v>2.12172402048244</v>
      </c>
    </row>
    <row r="614" customFormat="false" ht="12.75" hidden="false" customHeight="false" outlineLevel="0" collapsed="false">
      <c r="A614" s="34" t="n">
        <v>38469</v>
      </c>
      <c r="B614" s="22" t="n">
        <v>2.75</v>
      </c>
      <c r="C614" s="35"/>
      <c r="D614" s="37" t="n">
        <v>2.775</v>
      </c>
      <c r="E614" s="35" t="n">
        <v>2</v>
      </c>
      <c r="F614" s="35"/>
      <c r="G614" s="1" t="n">
        <v>2.12327500827636</v>
      </c>
    </row>
    <row r="615" customFormat="false" ht="12.75" hidden="false" customHeight="false" outlineLevel="0" collapsed="false">
      <c r="A615" s="34" t="n">
        <v>38470</v>
      </c>
      <c r="B615" s="22" t="n">
        <v>2.75</v>
      </c>
      <c r="C615" s="35"/>
      <c r="D615" s="37" t="n">
        <v>2.775</v>
      </c>
      <c r="E615" s="35" t="n">
        <v>2</v>
      </c>
      <c r="F615" s="35"/>
      <c r="G615" s="1" t="n">
        <v>2.12482497058435</v>
      </c>
    </row>
    <row r="616" customFormat="false" ht="12.75" hidden="false" customHeight="false" outlineLevel="0" collapsed="false">
      <c r="A616" s="34" t="n">
        <v>38471</v>
      </c>
      <c r="B616" s="22" t="n">
        <v>2.75</v>
      </c>
      <c r="C616" s="35"/>
      <c r="D616" s="37" t="n">
        <v>2.775</v>
      </c>
      <c r="E616" s="35" t="n">
        <v>2</v>
      </c>
      <c r="F616" s="35"/>
      <c r="G616" s="1" t="n">
        <v>2.12946860825888</v>
      </c>
    </row>
    <row r="617" customFormat="false" ht="12.75" hidden="false" customHeight="false" outlineLevel="0" collapsed="false">
      <c r="A617" s="34" t="n">
        <v>38474</v>
      </c>
      <c r="B617" s="22" t="n">
        <v>2.75</v>
      </c>
      <c r="C617" s="35"/>
      <c r="D617" s="37" t="n">
        <v>2.775</v>
      </c>
      <c r="E617" s="35" t="n">
        <v>2</v>
      </c>
      <c r="F617" s="35"/>
      <c r="G617" s="1" t="n">
        <v>2.13101437228933</v>
      </c>
    </row>
    <row r="618" customFormat="false" ht="12.75" hidden="false" customHeight="false" outlineLevel="0" collapsed="false">
      <c r="A618" s="34" t="n">
        <v>38475</v>
      </c>
      <c r="B618" s="22" t="n">
        <v>3</v>
      </c>
      <c r="C618" s="35"/>
      <c r="D618" s="37" t="n">
        <v>3.035</v>
      </c>
      <c r="E618" s="35" t="n">
        <v>2</v>
      </c>
      <c r="F618" s="35"/>
      <c r="G618" s="1" t="n">
        <v>2.13255906266695</v>
      </c>
    </row>
    <row r="619" customFormat="false" ht="12.75" hidden="false" customHeight="false" outlineLevel="0" collapsed="false">
      <c r="A619" s="34" t="n">
        <v>38476</v>
      </c>
      <c r="B619" s="22" t="n">
        <v>3</v>
      </c>
      <c r="C619" s="35"/>
      <c r="D619" s="37" t="n">
        <v>3.035</v>
      </c>
      <c r="E619" s="35" t="n">
        <v>2</v>
      </c>
      <c r="F619" s="35"/>
      <c r="G619" s="1" t="n">
        <v>2.13410266975837</v>
      </c>
    </row>
    <row r="620" customFormat="false" ht="12.75" hidden="false" customHeight="false" outlineLevel="0" collapsed="false">
      <c r="A620" s="34" t="n">
        <v>38477</v>
      </c>
      <c r="B620" s="22" t="n">
        <v>3</v>
      </c>
      <c r="C620" s="35"/>
      <c r="D620" s="37" t="n">
        <v>3.035</v>
      </c>
      <c r="E620" s="35" t="n">
        <v>2</v>
      </c>
      <c r="F620" s="35"/>
      <c r="G620" s="1" t="n">
        <v>2.13564518393022</v>
      </c>
    </row>
    <row r="621" customFormat="false" ht="12.75" hidden="false" customHeight="false" outlineLevel="0" collapsed="false">
      <c r="A621" s="34" t="n">
        <v>38478</v>
      </c>
      <c r="B621" s="22" t="n">
        <v>3</v>
      </c>
      <c r="C621" s="35"/>
      <c r="D621" s="37" t="n">
        <v>3.035</v>
      </c>
      <c r="E621" s="35" t="n">
        <v>2</v>
      </c>
      <c r="F621" s="35"/>
      <c r="G621" s="1" t="n">
        <v>2.14026607259453</v>
      </c>
    </row>
    <row r="622" customFormat="false" ht="12.75" hidden="false" customHeight="false" outlineLevel="0" collapsed="false">
      <c r="A622" s="34" t="n">
        <v>38481</v>
      </c>
      <c r="B622" s="22" t="n">
        <v>3</v>
      </c>
      <c r="C622" s="35"/>
      <c r="D622" s="37" t="n">
        <v>3.035</v>
      </c>
      <c r="E622" s="35" t="n">
        <v>2</v>
      </c>
      <c r="F622" s="35"/>
      <c r="G622" s="1" t="n">
        <v>2.1418041187543</v>
      </c>
    </row>
    <row r="623" customFormat="false" ht="12.75" hidden="false" customHeight="false" outlineLevel="0" collapsed="false">
      <c r="A623" s="34" t="n">
        <v>38482</v>
      </c>
      <c r="B623" s="22" t="n">
        <v>3</v>
      </c>
      <c r="C623" s="35"/>
      <c r="D623" s="37" t="n">
        <v>3.035</v>
      </c>
      <c r="E623" s="35" t="n">
        <v>2</v>
      </c>
      <c r="F623" s="35"/>
      <c r="G623" s="1" t="n">
        <v>2.14334102382762</v>
      </c>
    </row>
    <row r="624" customFormat="false" ht="12.75" hidden="false" customHeight="false" outlineLevel="0" collapsed="false">
      <c r="A624" s="34" t="n">
        <v>38483</v>
      </c>
      <c r="B624" s="22" t="n">
        <v>3</v>
      </c>
      <c r="C624" s="35"/>
      <c r="D624" s="37" t="n">
        <v>3.035</v>
      </c>
      <c r="E624" s="35" t="n">
        <v>2</v>
      </c>
      <c r="F624" s="1"/>
      <c r="G624" s="1" t="n">
        <v>2.1448767781811</v>
      </c>
      <c r="J624" s="38"/>
    </row>
    <row r="625" customFormat="false" ht="12.75" hidden="false" customHeight="false" outlineLevel="0" collapsed="false">
      <c r="A625" s="34" t="n">
        <v>38484</v>
      </c>
      <c r="B625" s="22" t="n">
        <v>3</v>
      </c>
      <c r="C625" s="35"/>
      <c r="D625" s="37" t="n">
        <v>3.035</v>
      </c>
      <c r="E625" s="35" t="n">
        <v>2</v>
      </c>
      <c r="F625" s="1"/>
      <c r="G625" s="1" t="n">
        <v>2.14641137218137</v>
      </c>
      <c r="J625" s="38"/>
    </row>
    <row r="626" customFormat="false" ht="12.75" hidden="false" customHeight="false" outlineLevel="0" collapsed="false">
      <c r="A626" s="34" t="n">
        <v>38485</v>
      </c>
      <c r="B626" s="22" t="n">
        <v>3</v>
      </c>
      <c r="C626" s="35"/>
      <c r="D626" s="37" t="n">
        <v>3.035</v>
      </c>
      <c r="E626" s="35" t="n">
        <v>2</v>
      </c>
      <c r="F626" s="1"/>
      <c r="G626" s="1" t="n">
        <v>2.15100809572915</v>
      </c>
      <c r="J626" s="38"/>
    </row>
    <row r="627" customFormat="false" ht="12.75" hidden="false" customHeight="false" outlineLevel="0" collapsed="false">
      <c r="A627" s="34" t="n">
        <v>38488</v>
      </c>
      <c r="B627" s="22" t="n">
        <v>3</v>
      </c>
      <c r="C627" s="35"/>
      <c r="D627" s="37" t="n">
        <v>3.035</v>
      </c>
      <c r="E627" s="35" t="n">
        <v>2</v>
      </c>
      <c r="F627" s="1"/>
      <c r="G627" s="1" t="n">
        <v>2.15253795198282</v>
      </c>
    </row>
    <row r="628" customFormat="false" ht="12.75" hidden="false" customHeight="false" outlineLevel="0" collapsed="false">
      <c r="A628" s="34" t="n">
        <v>38489</v>
      </c>
      <c r="B628" s="22" t="n">
        <v>3</v>
      </c>
      <c r="C628" s="35"/>
      <c r="D628" s="37" t="n">
        <v>3.035</v>
      </c>
      <c r="E628" s="35" t="n">
        <v>2</v>
      </c>
      <c r="F628" s="1"/>
      <c r="G628" s="1" t="n">
        <v>2.15406659971639</v>
      </c>
    </row>
    <row r="629" customFormat="false" ht="12.75" hidden="false" customHeight="false" outlineLevel="0" collapsed="false">
      <c r="A629" s="34" t="n">
        <v>38490</v>
      </c>
      <c r="B629" s="22" t="n">
        <v>3</v>
      </c>
      <c r="C629" s="35"/>
      <c r="D629" s="37" t="n">
        <v>3.035</v>
      </c>
      <c r="E629" s="35" t="n">
        <v>2</v>
      </c>
      <c r="F629" s="1"/>
      <c r="G629" s="1" t="n">
        <v>2.1555940292965</v>
      </c>
    </row>
    <row r="630" customFormat="false" ht="12.75" hidden="false" customHeight="false" outlineLevel="0" collapsed="false">
      <c r="A630" s="34" t="n">
        <v>38491</v>
      </c>
      <c r="B630" s="22" t="n">
        <v>3</v>
      </c>
      <c r="C630" s="35"/>
      <c r="D630" s="37" t="n">
        <v>3.035</v>
      </c>
      <c r="E630" s="35" t="n">
        <v>2</v>
      </c>
      <c r="F630" s="1"/>
      <c r="G630" s="1" t="n">
        <v>2.15712023108976</v>
      </c>
    </row>
    <row r="631" customFormat="false" ht="12.75" hidden="false" customHeight="false" outlineLevel="0" collapsed="false">
      <c r="A631" s="34" t="n">
        <v>38492</v>
      </c>
      <c r="B631" s="22" t="n">
        <v>3</v>
      </c>
      <c r="C631" s="35"/>
      <c r="D631" s="37" t="n">
        <v>3.035</v>
      </c>
      <c r="E631" s="35" t="n">
        <v>2</v>
      </c>
      <c r="F631" s="1"/>
      <c r="G631" s="1" t="n">
        <v>2.16169137341472</v>
      </c>
    </row>
    <row r="632" customFormat="false" ht="12.75" hidden="false" customHeight="false" outlineLevel="0" collapsed="false">
      <c r="A632" s="34" t="n">
        <v>38495</v>
      </c>
      <c r="B632" s="22" t="n">
        <v>3</v>
      </c>
      <c r="C632" s="35"/>
      <c r="D632" s="37" t="n">
        <v>3.035</v>
      </c>
      <c r="E632" s="35" t="n">
        <v>2</v>
      </c>
      <c r="F632" s="1"/>
      <c r="G632" s="1" t="n">
        <v>2.16321256772685</v>
      </c>
    </row>
    <row r="633" customFormat="false" ht="12.75" hidden="false" customHeight="false" outlineLevel="0" collapsed="false">
      <c r="A633" s="34" t="n">
        <v>38496</v>
      </c>
      <c r="B633" s="22" t="n">
        <v>3</v>
      </c>
      <c r="C633" s="1"/>
      <c r="D633" s="37" t="n">
        <v>3.035</v>
      </c>
      <c r="E633" s="35" t="n">
        <v>2</v>
      </c>
      <c r="F633" s="1"/>
      <c r="G633" s="1" t="n">
        <v>2.16473248608525</v>
      </c>
    </row>
    <row r="634" customFormat="false" ht="12.75" hidden="false" customHeight="false" outlineLevel="0" collapsed="false">
      <c r="A634" s="34" t="n">
        <v>38497</v>
      </c>
      <c r="B634" s="22" t="n">
        <v>3</v>
      </c>
      <c r="C634" s="1"/>
      <c r="D634" s="37" t="n">
        <v>3.035</v>
      </c>
      <c r="E634" s="35" t="n">
        <v>2</v>
      </c>
      <c r="F634" s="1"/>
      <c r="G634" s="1" t="n">
        <v>2.16625111885654</v>
      </c>
    </row>
    <row r="635" customFormat="false" ht="12.75" hidden="false" customHeight="false" outlineLevel="0" collapsed="false">
      <c r="A635" s="34" t="n">
        <v>38498</v>
      </c>
      <c r="B635" s="22" t="n">
        <v>3</v>
      </c>
      <c r="C635" s="1"/>
      <c r="D635" s="37" t="n">
        <v>3.035</v>
      </c>
      <c r="E635" s="35" t="n">
        <v>2</v>
      </c>
      <c r="F635" s="1"/>
      <c r="G635" s="1" t="n">
        <v>2.16776845640736</v>
      </c>
    </row>
    <row r="636" customFormat="false" ht="12.75" hidden="false" customHeight="false" outlineLevel="0" collapsed="false">
      <c r="A636" s="34" t="n">
        <v>38499</v>
      </c>
      <c r="B636" s="22" t="n">
        <v>3</v>
      </c>
      <c r="C636" s="1"/>
      <c r="D636" s="37" t="n">
        <v>3.035</v>
      </c>
      <c r="E636" s="35" t="n">
        <v>2</v>
      </c>
      <c r="F636" s="1"/>
      <c r="G636" s="1" t="n">
        <v>2.17231260140319</v>
      </c>
    </row>
    <row r="637" customFormat="false" ht="12.75" hidden="false" customHeight="false" outlineLevel="0" collapsed="false">
      <c r="A637" s="34" t="n">
        <v>38502</v>
      </c>
      <c r="B637" s="22" t="n">
        <v>3</v>
      </c>
      <c r="C637" s="1"/>
      <c r="D637" s="37" t="n">
        <v>3.035</v>
      </c>
      <c r="E637" s="35" t="n">
        <v>2</v>
      </c>
      <c r="F637" s="1"/>
      <c r="G637" s="1" t="n">
        <v>2.17382466173834</v>
      </c>
    </row>
    <row r="638" customFormat="false" ht="12.75" hidden="false" customHeight="false" outlineLevel="0" collapsed="false">
      <c r="A638" s="34" t="n">
        <v>38503</v>
      </c>
      <c r="B638" s="22" t="n">
        <v>3</v>
      </c>
      <c r="C638" s="1"/>
      <c r="D638" s="37" t="n">
        <v>3.035</v>
      </c>
      <c r="E638" s="35" t="n">
        <v>2</v>
      </c>
      <c r="F638" s="1"/>
      <c r="G638" s="1" t="n">
        <v>2.17533537868613</v>
      </c>
    </row>
    <row r="639" customFormat="false" ht="12.75" hidden="false" customHeight="false" outlineLevel="0" collapsed="false">
      <c r="A639" s="34" t="n">
        <v>38504</v>
      </c>
      <c r="B639" s="22" t="n">
        <v>3</v>
      </c>
      <c r="C639" s="1"/>
      <c r="D639" s="37" t="n">
        <v>3.065</v>
      </c>
      <c r="E639" s="35" t="n">
        <v>2</v>
      </c>
      <c r="F639" s="1"/>
      <c r="G639" s="1" t="n">
        <v>2.17684474261318</v>
      </c>
    </row>
    <row r="640" customFormat="false" ht="12.75" hidden="false" customHeight="false" outlineLevel="0" collapsed="false">
      <c r="A640" s="34" t="n">
        <v>38505</v>
      </c>
      <c r="B640" s="22" t="n">
        <v>3</v>
      </c>
      <c r="C640" s="1"/>
      <c r="D640" s="37" t="n">
        <v>3.065</v>
      </c>
      <c r="E640" s="35" t="n">
        <v>2</v>
      </c>
      <c r="F640" s="1"/>
      <c r="G640" s="1" t="n">
        <v>2.17835274388613</v>
      </c>
    </row>
    <row r="641" customFormat="false" ht="12.75" hidden="false" customHeight="false" outlineLevel="0" collapsed="false">
      <c r="A641" s="34" t="n">
        <v>38506</v>
      </c>
      <c r="B641" s="22" t="n">
        <v>3</v>
      </c>
      <c r="C641" s="1"/>
      <c r="D641" s="37" t="n">
        <v>3.065</v>
      </c>
      <c r="E641" s="35" t="n">
        <v>2</v>
      </c>
      <c r="F641" s="1"/>
      <c r="G641" s="1" t="n">
        <v>2.18286847544653</v>
      </c>
    </row>
    <row r="642" customFormat="false" ht="12.75" hidden="false" customHeight="false" outlineLevel="0" collapsed="false">
      <c r="A642" s="34" t="n">
        <v>38509</v>
      </c>
      <c r="B642" s="22" t="n">
        <v>3</v>
      </c>
      <c r="C642" s="1"/>
      <c r="D642" s="37" t="n">
        <v>3.065</v>
      </c>
      <c r="E642" s="35" t="n">
        <v>2</v>
      </c>
      <c r="F642" s="1"/>
      <c r="G642" s="1" t="n">
        <v>2.18437092976926</v>
      </c>
    </row>
    <row r="643" customFormat="false" ht="12.75" hidden="false" customHeight="false" outlineLevel="0" collapsed="false">
      <c r="A643" s="34" t="n">
        <v>38510</v>
      </c>
      <c r="B643" s="22" t="n">
        <v>3</v>
      </c>
      <c r="C643" s="1"/>
      <c r="D643" s="37" t="n">
        <v>3.065</v>
      </c>
      <c r="E643" s="35" t="n">
        <v>2</v>
      </c>
      <c r="F643" s="1"/>
      <c r="G643" s="1" t="n">
        <v>2.18587197327263</v>
      </c>
    </row>
    <row r="644" customFormat="false" ht="12.75" hidden="false" customHeight="false" outlineLevel="0" collapsed="false">
      <c r="A644" s="34" t="n">
        <v>38511</v>
      </c>
      <c r="B644" s="22" t="n">
        <v>3</v>
      </c>
      <c r="C644" s="1"/>
      <c r="D644" s="37" t="n">
        <v>3.065</v>
      </c>
      <c r="E644" s="35" t="n">
        <v>2</v>
      </c>
      <c r="F644" s="39"/>
      <c r="G644" s="1" t="n">
        <v>2.18737172089505</v>
      </c>
    </row>
    <row r="645" customFormat="false" ht="12.75" hidden="false" customHeight="false" outlineLevel="0" collapsed="false">
      <c r="A645" s="34" t="n">
        <v>38512</v>
      </c>
      <c r="B645" s="40"/>
      <c r="C645" s="1" t="n">
        <v>3.035</v>
      </c>
      <c r="D645" s="37" t="n">
        <v>3.065</v>
      </c>
      <c r="E645" s="35"/>
      <c r="F645" s="39" t="n">
        <v>2.05536428552864</v>
      </c>
      <c r="G645" s="1" t="n">
        <v>2.18887029257512</v>
      </c>
    </row>
    <row r="646" customFormat="false" ht="12.75" hidden="false" customHeight="false" outlineLevel="0" collapsed="false">
      <c r="A646" s="34" t="n">
        <v>38513</v>
      </c>
      <c r="B646" s="40"/>
      <c r="C646" s="1" t="n">
        <v>3.035</v>
      </c>
      <c r="D646" s="37" t="n">
        <v>3.065</v>
      </c>
      <c r="E646" s="35"/>
      <c r="F646" s="39" t="n">
        <v>2.05564082820491</v>
      </c>
      <c r="G646" s="1" t="n">
        <v>2.19335895727071</v>
      </c>
    </row>
    <row r="647" customFormat="false" ht="12.75" hidden="false" customHeight="false" outlineLevel="0" collapsed="false">
      <c r="A647" s="34" t="n">
        <v>38516</v>
      </c>
      <c r="B647" s="40"/>
      <c r="C647" s="1" t="n">
        <v>3.035</v>
      </c>
      <c r="D647" s="37" t="n">
        <v>3.065</v>
      </c>
      <c r="E647" s="35"/>
      <c r="F647" s="39" t="n">
        <v>2.05647262605962</v>
      </c>
      <c r="G647" s="1" t="n">
        <v>2.19485283049089</v>
      </c>
    </row>
    <row r="648" customFormat="false" ht="12.75" hidden="false" customHeight="false" outlineLevel="0" collapsed="false">
      <c r="A648" s="34" t="n">
        <v>38517</v>
      </c>
      <c r="B648" s="40"/>
      <c r="C648" s="1" t="n">
        <v>3.035</v>
      </c>
      <c r="D648" s="37" t="n">
        <v>3.065</v>
      </c>
      <c r="E648" s="35"/>
      <c r="F648" s="39" t="n">
        <v>2.05675043207724</v>
      </c>
      <c r="G648" s="1" t="n">
        <v>2.19634553042349</v>
      </c>
    </row>
    <row r="649" customFormat="false" ht="12.75" hidden="false" customHeight="false" outlineLevel="0" collapsed="false">
      <c r="A649" s="34" t="n">
        <v>38518</v>
      </c>
      <c r="B649" s="40"/>
      <c r="C649" s="1" t="n">
        <v>3.035</v>
      </c>
      <c r="D649" s="37" t="n">
        <v>3.065</v>
      </c>
      <c r="E649" s="35"/>
      <c r="F649" s="39" t="n">
        <v>2.05702841652327</v>
      </c>
      <c r="G649" s="1" t="n">
        <v>2.19783705759946</v>
      </c>
    </row>
    <row r="650" customFormat="false" ht="12.75" hidden="false" customHeight="false" outlineLevel="0" collapsed="false">
      <c r="A650" s="34" t="n">
        <v>38519</v>
      </c>
      <c r="B650" s="40"/>
      <c r="C650" s="1" t="n">
        <v>3.035</v>
      </c>
      <c r="D650" s="37" t="n">
        <v>3.065</v>
      </c>
      <c r="E650" s="35"/>
      <c r="F650" s="39" t="n">
        <v>2.05730652443493</v>
      </c>
      <c r="G650" s="1" t="n">
        <v>2.19932741254976</v>
      </c>
    </row>
    <row r="651" customFormat="false" ht="12.75" hidden="false" customHeight="false" outlineLevel="0" collapsed="false">
      <c r="A651" s="34" t="n">
        <v>38520</v>
      </c>
      <c r="B651" s="40"/>
      <c r="C651" s="1" t="n">
        <v>3.035</v>
      </c>
      <c r="D651" s="37" t="n">
        <v>3.065</v>
      </c>
      <c r="E651" s="35"/>
      <c r="F651" s="39" t="n">
        <v>2.05758470084944</v>
      </c>
      <c r="G651" s="1" t="n">
        <v>2.20379144935619</v>
      </c>
    </row>
    <row r="652" customFormat="false" ht="12.75" hidden="false" customHeight="false" outlineLevel="0" collapsed="false">
      <c r="A652" s="34" t="n">
        <v>38523</v>
      </c>
      <c r="B652" s="40"/>
      <c r="C652" s="1" t="n">
        <v>3.035</v>
      </c>
      <c r="D652" s="37" t="n">
        <v>3.065</v>
      </c>
      <c r="E652" s="35"/>
      <c r="F652" s="39" t="n">
        <v>2.05841909148235</v>
      </c>
      <c r="G652" s="1" t="n">
        <v>2.20527712071335</v>
      </c>
    </row>
    <row r="653" customFormat="false" ht="12.75" hidden="false" customHeight="false" outlineLevel="0" collapsed="false">
      <c r="A653" s="34" t="n">
        <v>38524</v>
      </c>
      <c r="B653" s="40"/>
      <c r="C653" s="1" t="n">
        <v>3.035</v>
      </c>
      <c r="D653" s="37" t="n">
        <v>3.065</v>
      </c>
      <c r="E653" s="35"/>
      <c r="F653" s="39" t="n">
        <v>2.05869699228053</v>
      </c>
      <c r="G653" s="1" t="n">
        <v>2.20676162249962</v>
      </c>
    </row>
    <row r="654" customFormat="false" ht="12.75" hidden="false" customHeight="false" outlineLevel="0" collapsed="false">
      <c r="A654" s="34" t="n">
        <v>38525</v>
      </c>
      <c r="B654" s="40"/>
      <c r="C654" s="1" t="n">
        <v>3.035</v>
      </c>
      <c r="D654" s="37" t="n">
        <v>3.065</v>
      </c>
      <c r="E654" s="35"/>
      <c r="F654" s="39" t="n">
        <v>2.05897468676769</v>
      </c>
      <c r="G654" s="1" t="n">
        <v>2.20824495524595</v>
      </c>
    </row>
    <row r="655" customFormat="false" ht="12.75" hidden="false" customHeight="false" outlineLevel="0" collapsed="false">
      <c r="A655" s="34" t="n">
        <v>38526</v>
      </c>
      <c r="B655" s="40"/>
      <c r="C655" s="1" t="n">
        <v>3.035</v>
      </c>
      <c r="D655" s="37" t="n">
        <v>3.065</v>
      </c>
      <c r="E655" s="35"/>
      <c r="F655" s="39" t="n">
        <v>2.05925211998106</v>
      </c>
      <c r="G655" s="1" t="n">
        <v>2.2097271194833</v>
      </c>
    </row>
    <row r="656" customFormat="false" ht="12.75" hidden="false" customHeight="false" outlineLevel="0" collapsed="false">
      <c r="A656" s="34" t="n">
        <v>38527</v>
      </c>
      <c r="B656" s="40"/>
      <c r="C656" s="1" t="n">
        <v>3.035</v>
      </c>
      <c r="D656" s="37" t="n">
        <v>3.065</v>
      </c>
      <c r="E656" s="35"/>
      <c r="F656" s="39" t="n">
        <v>2.05952923695786</v>
      </c>
      <c r="G656" s="1" t="n">
        <v>2.21416660645097</v>
      </c>
    </row>
    <row r="657" customFormat="false" ht="12.75" hidden="false" customHeight="false" outlineLevel="0" collapsed="false">
      <c r="A657" s="34" t="n">
        <v>38530</v>
      </c>
      <c r="B657" s="40"/>
      <c r="C657" s="1" t="n">
        <v>3.035</v>
      </c>
      <c r="D657" s="37" t="n">
        <v>3.065</v>
      </c>
      <c r="E657" s="35"/>
      <c r="F657" s="39" t="n">
        <v>2.06035814084111</v>
      </c>
      <c r="G657" s="1" t="n">
        <v>2.21564410196193</v>
      </c>
    </row>
    <row r="658" customFormat="false" ht="12.75" hidden="false" customHeight="false" outlineLevel="0" collapsed="false">
      <c r="A658" s="34" t="n">
        <v>38531</v>
      </c>
      <c r="B658" s="40"/>
      <c r="C658" s="1" t="n">
        <v>3.035</v>
      </c>
      <c r="D658" s="37" t="n">
        <v>3.065</v>
      </c>
      <c r="E658" s="35"/>
      <c r="F658" s="39" t="n">
        <v>2.06063344324389</v>
      </c>
      <c r="G658" s="1" t="n">
        <v>2.21712043161868</v>
      </c>
    </row>
    <row r="659" customFormat="false" ht="12.75" hidden="false" customHeight="false" outlineLevel="0" collapsed="false">
      <c r="A659" s="34" t="n">
        <v>38532</v>
      </c>
      <c r="B659" s="40"/>
      <c r="C659" s="1" t="n">
        <v>3.035</v>
      </c>
      <c r="D659" s="37" t="n">
        <v>3.065</v>
      </c>
      <c r="E659" s="35"/>
      <c r="F659" s="39" t="n">
        <v>2.06090815459623</v>
      </c>
      <c r="G659" s="1" t="n">
        <v>2.21859559595217</v>
      </c>
    </row>
    <row r="660" customFormat="false" ht="12.75" hidden="false" customHeight="false" outlineLevel="0" collapsed="false">
      <c r="A660" s="34" t="n">
        <v>38533</v>
      </c>
      <c r="B660" s="40"/>
      <c r="C660" s="1" t="n">
        <v>3.035</v>
      </c>
      <c r="D660" s="37" t="n">
        <v>3.065</v>
      </c>
      <c r="E660" s="35"/>
      <c r="F660" s="39" t="n">
        <v>2.06118221993536</v>
      </c>
      <c r="G660" s="1" t="n">
        <v>2.22006959549337</v>
      </c>
    </row>
    <row r="661" customFormat="false" ht="12.75" hidden="false" customHeight="false" outlineLevel="0" collapsed="false">
      <c r="A661" s="34" t="n">
        <v>38534</v>
      </c>
      <c r="B661" s="40"/>
      <c r="C661" s="1" t="n">
        <v>3.25</v>
      </c>
      <c r="D661" s="37" t="n">
        <v>3.29</v>
      </c>
      <c r="E661" s="35"/>
      <c r="F661" s="39" t="n">
        <v>2.0614555842985</v>
      </c>
      <c r="G661" s="1" t="n">
        <v>2.22448461067272</v>
      </c>
    </row>
    <row r="662" customFormat="false" ht="12.75" hidden="false" customHeight="false" outlineLevel="0" collapsed="false">
      <c r="A662" s="34" t="n">
        <v>38537</v>
      </c>
      <c r="B662" s="40"/>
      <c r="C662" s="1" t="n">
        <v>3.25</v>
      </c>
      <c r="D662" s="37" t="n">
        <v>3.29</v>
      </c>
      <c r="E662" s="35"/>
      <c r="F662" s="39" t="n">
        <v>2.06227092190422</v>
      </c>
      <c r="G662" s="1" t="n">
        <v>2.22595395635427</v>
      </c>
    </row>
    <row r="663" customFormat="false" ht="12.75" hidden="false" customHeight="false" outlineLevel="0" collapsed="false">
      <c r="A663" s="34" t="n">
        <v>38538</v>
      </c>
      <c r="B663" s="40"/>
      <c r="C663" s="1" t="n">
        <v>3.25</v>
      </c>
      <c r="D663" s="37" t="n">
        <v>3.29</v>
      </c>
      <c r="E663" s="35"/>
      <c r="F663" s="39" t="n">
        <v>2.06254093273565</v>
      </c>
      <c r="G663" s="1" t="n">
        <v>2.22742213989831</v>
      </c>
    </row>
    <row r="664" customFormat="false" ht="12.75" hidden="false" customHeight="false" outlineLevel="0" collapsed="false">
      <c r="A664" s="34" t="n">
        <v>38539</v>
      </c>
      <c r="B664" s="40"/>
      <c r="C664" s="1" t="n">
        <v>3.25</v>
      </c>
      <c r="D664" s="37" t="n">
        <v>3.29</v>
      </c>
      <c r="E664" s="35"/>
      <c r="F664" s="39" t="n">
        <v>2.06280996777721</v>
      </c>
      <c r="G664" s="1" t="n">
        <v>2.22888916183577</v>
      </c>
    </row>
    <row r="665" customFormat="false" ht="12.75" hidden="false" customHeight="false" outlineLevel="0" collapsed="false">
      <c r="A665" s="34" t="n">
        <v>38540</v>
      </c>
      <c r="B665" s="40"/>
      <c r="C665" s="1" t="n">
        <v>3.25</v>
      </c>
      <c r="D665" s="37" t="n">
        <v>3.29</v>
      </c>
      <c r="E665" s="35"/>
      <c r="F665" s="39" t="n">
        <v>2.06307797206614</v>
      </c>
      <c r="G665" s="1" t="n">
        <v>2.23035502269762</v>
      </c>
    </row>
    <row r="666" customFormat="false" ht="12.75" hidden="false" customHeight="false" outlineLevel="0" collapsed="false">
      <c r="A666" s="34" t="n">
        <v>38541</v>
      </c>
      <c r="B666" s="40"/>
      <c r="C666" s="1" t="n">
        <v>3.25</v>
      </c>
      <c r="D666" s="37" t="n">
        <v>3.29</v>
      </c>
      <c r="E666" s="35"/>
      <c r="F666" s="39" t="n">
        <v>2.06334489063966</v>
      </c>
      <c r="G666" s="1" t="n">
        <v>2.23474564413907</v>
      </c>
    </row>
    <row r="667" customFormat="false" ht="12.75" hidden="false" customHeight="false" outlineLevel="0" collapsed="false">
      <c r="A667" s="34" t="n">
        <v>38544</v>
      </c>
      <c r="B667" s="40"/>
      <c r="C667" s="1" t="n">
        <v>3.25</v>
      </c>
      <c r="D667" s="37" t="n">
        <v>3.29</v>
      </c>
      <c r="E667" s="35"/>
      <c r="F667" s="39" t="n">
        <v>2.06413858243998</v>
      </c>
      <c r="G667" s="1" t="n">
        <v>2.23620686600803</v>
      </c>
    </row>
    <row r="668" customFormat="false" ht="12.75" hidden="false" customHeight="false" outlineLevel="0" collapsed="false">
      <c r="A668" s="34" t="n">
        <v>38545</v>
      </c>
      <c r="B668" s="40"/>
      <c r="C668" s="1" t="n">
        <v>3.25</v>
      </c>
      <c r="D668" s="37" t="n">
        <v>3.29</v>
      </c>
      <c r="E668" s="35"/>
      <c r="F668" s="39" t="n">
        <v>2.0644006085241</v>
      </c>
      <c r="G668" s="1" t="n">
        <v>2.23766692945615</v>
      </c>
    </row>
    <row r="669" customFormat="false" ht="12.75" hidden="false" customHeight="false" outlineLevel="0" collapsed="false">
      <c r="A669" s="34" t="n">
        <v>38546</v>
      </c>
      <c r="B669" s="40"/>
      <c r="C669" s="1" t="n">
        <v>3.25</v>
      </c>
      <c r="D669" s="37" t="n">
        <v>3.29</v>
      </c>
      <c r="E669" s="35"/>
      <c r="F669" s="39" t="n">
        <v>2.06466127408099</v>
      </c>
      <c r="G669" s="1" t="n">
        <v>2.23912583501439</v>
      </c>
    </row>
    <row r="670" customFormat="false" ht="12.75" hidden="false" customHeight="false" outlineLevel="0" collapsed="false">
      <c r="A670" s="34" t="n">
        <v>38547</v>
      </c>
      <c r="B670" s="40"/>
      <c r="C670" s="1" t="n">
        <v>3.25</v>
      </c>
      <c r="D670" s="37" t="n">
        <v>3.29</v>
      </c>
      <c r="E670" s="35"/>
      <c r="F670" s="39" t="n">
        <v>2.06492068577537</v>
      </c>
      <c r="G670" s="1" t="n">
        <v>2.24058358321371</v>
      </c>
    </row>
    <row r="671" customFormat="false" ht="12.75" hidden="false" customHeight="false" outlineLevel="0" collapsed="false">
      <c r="A671" s="34" t="n">
        <v>38548</v>
      </c>
      <c r="B671" s="40"/>
      <c r="C671" s="1" t="n">
        <v>3.25</v>
      </c>
      <c r="D671" s="37" t="n">
        <v>3.29</v>
      </c>
      <c r="E671" s="35"/>
      <c r="F671" s="39" t="n">
        <v>2.06517897224068</v>
      </c>
      <c r="G671" s="1" t="n">
        <v>2.24494988896767</v>
      </c>
    </row>
    <row r="672" customFormat="false" ht="12.75" hidden="false" customHeight="false" outlineLevel="0" collapsed="false">
      <c r="A672" s="34" t="n">
        <v>38551</v>
      </c>
      <c r="B672" s="40"/>
      <c r="C672" s="1" t="n">
        <v>3.25</v>
      </c>
      <c r="D672" s="37" t="n">
        <v>3.29</v>
      </c>
      <c r="E672" s="35"/>
      <c r="F672" s="39" t="n">
        <v>2.06594689389048</v>
      </c>
      <c r="G672" s="1" t="n">
        <v>2.24640301304084</v>
      </c>
    </row>
    <row r="673" customFormat="false" ht="12.75" hidden="false" customHeight="false" outlineLevel="0" collapsed="false">
      <c r="A673" s="34" t="n">
        <v>38552</v>
      </c>
      <c r="B673" s="40"/>
      <c r="C673" s="1" t="n">
        <v>3.25</v>
      </c>
      <c r="D673" s="37" t="n">
        <v>3.29</v>
      </c>
      <c r="E673" s="35"/>
      <c r="F673" s="39" t="n">
        <v>2.06620049306778</v>
      </c>
      <c r="G673" s="1" t="n">
        <v>2.24785498240986</v>
      </c>
    </row>
    <row r="674" customFormat="false" ht="12.75" hidden="false" customHeight="false" outlineLevel="0" collapsed="false">
      <c r="A674" s="34" t="n">
        <v>38553</v>
      </c>
      <c r="B674" s="40"/>
      <c r="C674" s="1" t="n">
        <v>3.25</v>
      </c>
      <c r="D674" s="37" t="n">
        <v>3.29</v>
      </c>
      <c r="E674" s="35"/>
      <c r="F674" s="39" t="n">
        <v>2.06645287383013</v>
      </c>
      <c r="G674" s="1" t="n">
        <v>2.24930579760569</v>
      </c>
    </row>
    <row r="675" customFormat="false" ht="12.75" hidden="false" customHeight="false" outlineLevel="0" collapsed="false">
      <c r="A675" s="34" t="n">
        <v>38554</v>
      </c>
      <c r="B675" s="40"/>
      <c r="C675" s="1" t="n">
        <v>3.25</v>
      </c>
      <c r="D675" s="37" t="n">
        <v>3.29</v>
      </c>
      <c r="E675" s="35"/>
      <c r="F675" s="39" t="n">
        <v>2.06670401754037</v>
      </c>
      <c r="G675" s="1" t="n">
        <v>2.25075545915927</v>
      </c>
    </row>
    <row r="676" customFormat="false" ht="12.75" hidden="false" customHeight="false" outlineLevel="0" collapsed="false">
      <c r="A676" s="34" t="n">
        <v>38555</v>
      </c>
      <c r="B676" s="40"/>
      <c r="C676" s="1" t="n">
        <v>3.25</v>
      </c>
      <c r="D676" s="37" t="n">
        <v>3.29</v>
      </c>
      <c r="E676" s="35"/>
      <c r="F676" s="39" t="n">
        <v>2.06695390556132</v>
      </c>
      <c r="G676" s="1" t="n">
        <v>2.25509752727616</v>
      </c>
    </row>
    <row r="677" customFormat="false" ht="12.75" hidden="false" customHeight="false" outlineLevel="0" collapsed="false">
      <c r="A677" s="34" t="n">
        <v>38558</v>
      </c>
      <c r="B677" s="40"/>
      <c r="C677" s="1" t="n">
        <v>3.25</v>
      </c>
      <c r="D677" s="37" t="n">
        <v>3.29</v>
      </c>
      <c r="E677" s="35"/>
      <c r="F677" s="39" t="n">
        <v>2.06769584911661</v>
      </c>
      <c r="G677" s="1" t="n">
        <v>2.25654257957035</v>
      </c>
    </row>
    <row r="678" customFormat="false" ht="12.75" hidden="false" customHeight="false" outlineLevel="0" collapsed="false">
      <c r="A678" s="34" t="n">
        <v>38559</v>
      </c>
      <c r="B678" s="40"/>
      <c r="C678" s="1" t="n">
        <v>3.25</v>
      </c>
      <c r="D678" s="37" t="n">
        <v>3.29</v>
      </c>
      <c r="E678" s="35"/>
      <c r="F678" s="39" t="n">
        <v>2.06794052800861</v>
      </c>
      <c r="G678" s="1" t="n">
        <v>2.25798648087708</v>
      </c>
    </row>
    <row r="679" customFormat="false" ht="12.75" hidden="false" customHeight="false" outlineLevel="0" collapsed="false">
      <c r="A679" s="34" t="n">
        <v>38560</v>
      </c>
      <c r="B679" s="40"/>
      <c r="C679" s="1" t="n">
        <v>3.25</v>
      </c>
      <c r="D679" s="37" t="n">
        <v>3.29</v>
      </c>
      <c r="E679" s="35"/>
      <c r="F679" s="39" t="n">
        <v>2.06818385802543</v>
      </c>
      <c r="G679" s="1" t="n">
        <v>2.2594292317273</v>
      </c>
    </row>
    <row r="680" customFormat="false" ht="12.75" hidden="false" customHeight="false" outlineLevel="0" collapsed="false">
      <c r="A680" s="34" t="n">
        <v>38561</v>
      </c>
      <c r="B680" s="40"/>
      <c r="C680" s="1" t="n">
        <v>3.25</v>
      </c>
      <c r="D680" s="37" t="n">
        <v>3.29</v>
      </c>
      <c r="E680" s="35"/>
      <c r="F680" s="39" t="n">
        <v>2.0684258205299</v>
      </c>
      <c r="G680" s="1" t="n">
        <v>2.26087083265196</v>
      </c>
    </row>
    <row r="681" customFormat="false" ht="12.75" hidden="false" customHeight="false" outlineLevel="0" collapsed="false">
      <c r="A681" s="34" t="n">
        <v>38562</v>
      </c>
      <c r="B681" s="40"/>
      <c r="C681" s="1" t="n">
        <v>3.25</v>
      </c>
      <c r="D681" s="37" t="n">
        <v>3.29</v>
      </c>
      <c r="E681" s="35"/>
      <c r="F681" s="39" t="n">
        <v>2.06866639688484</v>
      </c>
      <c r="G681" s="1" t="n">
        <v>2.26518874118221</v>
      </c>
    </row>
    <row r="682" customFormat="false" ht="12.75" hidden="false" customHeight="false" outlineLevel="0" collapsed="false">
      <c r="A682" s="34" t="n">
        <v>38565</v>
      </c>
      <c r="B682" s="40"/>
      <c r="C682" s="1" t="n">
        <v>3.4</v>
      </c>
      <c r="D682" s="37" t="n">
        <v>3.29</v>
      </c>
      <c r="E682" s="35"/>
      <c r="F682" s="39" t="n">
        <v>2.06937962268073</v>
      </c>
      <c r="G682" s="1" t="n">
        <v>2.26662574771422</v>
      </c>
      <c r="J682" s="38"/>
    </row>
    <row r="683" customFormat="false" ht="12.75" hidden="false" customHeight="false" outlineLevel="0" collapsed="false">
      <c r="A683" s="34" t="n">
        <v>38566</v>
      </c>
      <c r="B683" s="40"/>
      <c r="C683" s="1" t="n">
        <v>3.4</v>
      </c>
      <c r="D683" s="37" t="n">
        <v>3.405</v>
      </c>
      <c r="E683" s="35"/>
      <c r="F683" s="39" t="n">
        <v>2.06961446806579</v>
      </c>
      <c r="G683" s="1" t="n">
        <v>2.26806160697546</v>
      </c>
      <c r="J683" s="38"/>
    </row>
    <row r="684" customFormat="false" ht="12.75" hidden="false" customHeight="false" outlineLevel="0" collapsed="false">
      <c r="A684" s="34" t="n">
        <v>38567</v>
      </c>
      <c r="B684" s="40"/>
      <c r="C684" s="1" t="n">
        <v>3.4</v>
      </c>
      <c r="D684" s="37" t="n">
        <v>3.405</v>
      </c>
      <c r="E684" s="35"/>
      <c r="F684" s="39" t="n">
        <v>2.06984783411544</v>
      </c>
      <c r="G684" s="1" t="n">
        <v>2.26949631949687</v>
      </c>
    </row>
    <row r="685" customFormat="false" ht="12.75" hidden="false" customHeight="false" outlineLevel="0" collapsed="false">
      <c r="A685" s="34" t="n">
        <v>38568</v>
      </c>
      <c r="B685" s="40"/>
      <c r="C685" s="1" t="n">
        <v>3.4</v>
      </c>
      <c r="D685" s="37" t="n">
        <v>3.405</v>
      </c>
      <c r="E685" s="35"/>
      <c r="F685" s="39" t="n">
        <v>2.0700797021925</v>
      </c>
      <c r="G685" s="1" t="n">
        <v>2.27092988580943</v>
      </c>
    </row>
    <row r="686" customFormat="false" ht="12.75" hidden="false" customHeight="false" outlineLevel="0" collapsed="false">
      <c r="A686" s="34" t="n">
        <v>38569</v>
      </c>
      <c r="B686" s="40"/>
      <c r="C686" s="1" t="n">
        <v>3.4</v>
      </c>
      <c r="D686" s="37" t="n">
        <v>3.405</v>
      </c>
      <c r="E686" s="35"/>
      <c r="F686" s="39" t="n">
        <v>2.07031005365981</v>
      </c>
      <c r="G686" s="1" t="n">
        <v>2.27522371280344</v>
      </c>
    </row>
    <row r="687" customFormat="false" ht="12.75" hidden="false" customHeight="false" outlineLevel="0" collapsed="false">
      <c r="A687" s="34" t="n">
        <v>38572</v>
      </c>
      <c r="B687" s="40"/>
      <c r="C687" s="1" t="n">
        <v>3.4</v>
      </c>
      <c r="D687" s="37" t="n">
        <v>3.405</v>
      </c>
      <c r="E687" s="35"/>
      <c r="F687" s="39" t="n">
        <v>2.07099182203137</v>
      </c>
      <c r="G687" s="1" t="n">
        <v>2.27665269959009</v>
      </c>
    </row>
    <row r="688" customFormat="false" ht="12.75" hidden="false" customHeight="false" outlineLevel="0" collapsed="false">
      <c r="A688" s="34" t="n">
        <v>38573</v>
      </c>
      <c r="B688" s="40"/>
      <c r="C688" s="1" t="n">
        <v>3.4</v>
      </c>
      <c r="D688" s="37" t="n">
        <v>3.405</v>
      </c>
      <c r="E688" s="35"/>
      <c r="F688" s="39" t="n">
        <v>2.07121592068786</v>
      </c>
      <c r="G688" s="1" t="n">
        <v>2.27808054282264</v>
      </c>
    </row>
    <row r="689" customFormat="false" ht="12.75" hidden="false" customHeight="false" outlineLevel="0" collapsed="false">
      <c r="A689" s="34" t="n">
        <v>38574</v>
      </c>
      <c r="B689" s="40"/>
      <c r="C689" s="1" t="n">
        <v>3.4</v>
      </c>
      <c r="D689" s="37" t="n">
        <v>3.405</v>
      </c>
      <c r="E689" s="35"/>
      <c r="F689" s="39" t="n">
        <v>2.0714384095487</v>
      </c>
      <c r="G689" s="1" t="n">
        <v>2.27950724303207</v>
      </c>
    </row>
    <row r="690" customFormat="false" ht="12.75" hidden="false" customHeight="false" outlineLevel="0" collapsed="false">
      <c r="A690" s="34" t="n">
        <v>38575</v>
      </c>
      <c r="B690" s="40"/>
      <c r="C690" s="1" t="n">
        <v>3.4</v>
      </c>
      <c r="D690" s="37" t="n">
        <v>3.405</v>
      </c>
      <c r="E690" s="35"/>
      <c r="F690" s="39" t="n">
        <v>2.07165926997672</v>
      </c>
      <c r="G690" s="1" t="n">
        <v>2.28093280074931</v>
      </c>
    </row>
    <row r="691" customFormat="false" ht="12.75" hidden="false" customHeight="false" outlineLevel="0" collapsed="false">
      <c r="A691" s="34" t="n">
        <v>38576</v>
      </c>
      <c r="B691" s="40"/>
      <c r="C691" s="1" t="n">
        <v>3.4</v>
      </c>
      <c r="D691" s="37" t="n">
        <v>3.405</v>
      </c>
      <c r="E691" s="35"/>
      <c r="F691" s="39" t="n">
        <v>2.07187848333475</v>
      </c>
      <c r="G691" s="1" t="n">
        <v>2.28520262425752</v>
      </c>
    </row>
    <row r="692" customFormat="false" ht="12.75" hidden="false" customHeight="false" outlineLevel="0" collapsed="false">
      <c r="A692" s="34" t="n">
        <v>38579</v>
      </c>
      <c r="B692" s="40"/>
      <c r="C692" s="1" t="n">
        <v>3.4</v>
      </c>
      <c r="D692" s="37" t="n">
        <v>3.405</v>
      </c>
      <c r="E692" s="35"/>
      <c r="F692" s="39" t="n">
        <v>2.07252605461709</v>
      </c>
      <c r="G692" s="1" t="n">
        <v>2.2866236173156</v>
      </c>
    </row>
    <row r="693" customFormat="false" ht="12.75" hidden="false" customHeight="false" outlineLevel="0" collapsed="false">
      <c r="A693" s="34" t="n">
        <v>38580</v>
      </c>
      <c r="B693" s="40"/>
      <c r="C693" s="1" t="n">
        <v>3.4</v>
      </c>
      <c r="D693" s="37" t="n">
        <v>3.405</v>
      </c>
      <c r="E693" s="35"/>
      <c r="F693" s="39" t="n">
        <v>2.07273849332337</v>
      </c>
      <c r="G693" s="1" t="n">
        <v>2.28804347053628</v>
      </c>
    </row>
    <row r="694" customFormat="false" ht="12.75" hidden="false" customHeight="false" outlineLevel="0" collapsed="false">
      <c r="A694" s="34" t="n">
        <v>38581</v>
      </c>
      <c r="B694" s="40"/>
      <c r="C694" s="1" t="n">
        <v>3.4</v>
      </c>
      <c r="D694" s="37" t="n">
        <v>3.405</v>
      </c>
      <c r="E694" s="35"/>
      <c r="F694" s="39" t="n">
        <v>2.07294919177377</v>
      </c>
      <c r="G694" s="1" t="n">
        <v>2.28946218445052</v>
      </c>
    </row>
    <row r="695" customFormat="false" ht="12.75" hidden="false" customHeight="false" outlineLevel="0" collapsed="false">
      <c r="A695" s="34" t="n">
        <v>38582</v>
      </c>
      <c r="B695" s="40"/>
      <c r="C695" s="1" t="n">
        <v>3.4</v>
      </c>
      <c r="D695" s="37" t="n">
        <v>3.405</v>
      </c>
      <c r="E695" s="35"/>
      <c r="F695" s="39" t="n">
        <v>2.07315813133112</v>
      </c>
      <c r="G695" s="1" t="n">
        <v>2.29087975958926</v>
      </c>
    </row>
    <row r="696" customFormat="false" ht="12.75" hidden="false" customHeight="false" outlineLevel="0" collapsed="false">
      <c r="A696" s="34" t="n">
        <v>38583</v>
      </c>
      <c r="B696" s="40"/>
      <c r="C696" s="1" t="n">
        <v>3.4</v>
      </c>
      <c r="D696" s="37" t="n">
        <v>3.405</v>
      </c>
      <c r="E696" s="35"/>
      <c r="F696" s="39" t="n">
        <v>2.07336529335823</v>
      </c>
      <c r="G696" s="1" t="n">
        <v>2.29512565766209</v>
      </c>
    </row>
    <row r="697" customFormat="false" ht="12.75" hidden="false" customHeight="false" outlineLevel="0" collapsed="false">
      <c r="A697" s="34" t="n">
        <v>38586</v>
      </c>
      <c r="B697" s="40"/>
      <c r="C697" s="1" t="n">
        <v>3.4</v>
      </c>
      <c r="D697" s="37" t="n">
        <v>3.405</v>
      </c>
      <c r="E697" s="35"/>
      <c r="F697" s="39" t="n">
        <v>2.07397592788644</v>
      </c>
      <c r="G697" s="1" t="n">
        <v>2.29653868300841</v>
      </c>
    </row>
    <row r="698" customFormat="false" ht="12.75" hidden="false" customHeight="false" outlineLevel="0" collapsed="false">
      <c r="A698" s="34" t="n">
        <v>38587</v>
      </c>
      <c r="B698" s="40"/>
      <c r="C698" s="1" t="n">
        <v>3.4</v>
      </c>
      <c r="D698" s="37" t="n">
        <v>3.405</v>
      </c>
      <c r="E698" s="35"/>
      <c r="F698" s="39" t="n">
        <v>2.07417579342087</v>
      </c>
      <c r="G698" s="1" t="n">
        <v>2.29795057223402</v>
      </c>
    </row>
    <row r="699" customFormat="false" ht="12.75" hidden="false" customHeight="false" outlineLevel="0" collapsed="false">
      <c r="A699" s="34" t="n">
        <v>38588</v>
      </c>
      <c r="B699" s="40"/>
      <c r="C699" s="1" t="n">
        <v>3.4</v>
      </c>
      <c r="D699" s="37" t="n">
        <v>3.405</v>
      </c>
      <c r="E699" s="35"/>
      <c r="F699" s="39" t="n">
        <v>2.07437378823919</v>
      </c>
      <c r="G699" s="1" t="n">
        <v>2.29936132586988</v>
      </c>
    </row>
    <row r="700" customFormat="false" ht="12.75" hidden="false" customHeight="false" outlineLevel="0" collapsed="false">
      <c r="A700" s="34" t="n">
        <v>38589</v>
      </c>
      <c r="B700" s="40"/>
      <c r="C700" s="1" t="n">
        <v>3.4</v>
      </c>
      <c r="D700" s="37" t="n">
        <v>3.405</v>
      </c>
      <c r="E700" s="35"/>
      <c r="F700" s="39" t="n">
        <v>2.07456989370423</v>
      </c>
      <c r="G700" s="1" t="n">
        <v>2.30077094444692</v>
      </c>
    </row>
    <row r="701" customFormat="false" ht="12.75" hidden="false" customHeight="false" outlineLevel="0" collapsed="false">
      <c r="A701" s="34" t="n">
        <v>38590</v>
      </c>
      <c r="B701" s="40"/>
      <c r="C701" s="1" t="n">
        <v>3.4</v>
      </c>
      <c r="D701" s="37" t="n">
        <v>3.405</v>
      </c>
      <c r="E701" s="35"/>
      <c r="F701" s="39" t="n">
        <v>2.0747640911788</v>
      </c>
      <c r="G701" s="1" t="n">
        <v>2.30499299513478</v>
      </c>
    </row>
    <row r="702" customFormat="false" ht="12.75" hidden="false" customHeight="false" outlineLevel="0" collapsed="false">
      <c r="A702" s="34" t="n">
        <v>38593</v>
      </c>
      <c r="B702" s="40"/>
      <c r="C702" s="1" t="n">
        <v>3.4</v>
      </c>
      <c r="D702" s="37" t="n">
        <v>3.405</v>
      </c>
      <c r="E702" s="35"/>
      <c r="F702" s="39" t="n">
        <v>2.07533504928796</v>
      </c>
      <c r="G702" s="1" t="n">
        <v>2.30639807878616</v>
      </c>
    </row>
    <row r="703" customFormat="false" ht="12.75" hidden="false" customHeight="false" outlineLevel="0" collapsed="false">
      <c r="A703" s="34" t="n">
        <v>38594</v>
      </c>
      <c r="B703" s="40"/>
      <c r="C703" s="1" t="n">
        <v>3.4</v>
      </c>
      <c r="D703" s="37" t="n">
        <v>3.405</v>
      </c>
      <c r="E703" s="35"/>
      <c r="F703" s="39" t="n">
        <v>2.07552142842891</v>
      </c>
      <c r="G703" s="1" t="n">
        <v>2.30780203003351</v>
      </c>
    </row>
    <row r="704" customFormat="false" ht="12.75" hidden="false" customHeight="false" outlineLevel="0" collapsed="false">
      <c r="A704" s="34" t="n">
        <v>38595</v>
      </c>
      <c r="B704" s="40"/>
      <c r="C704" s="1" t="n">
        <v>3.4</v>
      </c>
      <c r="D704" s="37" t="n">
        <v>3.405</v>
      </c>
      <c r="E704" s="35"/>
      <c r="F704" s="39" t="n">
        <v>2.07570580639352</v>
      </c>
      <c r="G704" s="1" t="n">
        <v>2.30920484940779</v>
      </c>
    </row>
    <row r="705" customFormat="false" ht="12.75" hidden="false" customHeight="false" outlineLevel="0" collapsed="false">
      <c r="A705" s="34" t="n">
        <v>38596</v>
      </c>
      <c r="B705" s="40"/>
      <c r="C705" s="1" t="n">
        <v>3.5</v>
      </c>
      <c r="D705" s="37" t="n">
        <v>3.5</v>
      </c>
      <c r="E705" s="35"/>
      <c r="F705" s="39" t="n">
        <v>2.0758881645446</v>
      </c>
      <c r="G705" s="1" t="n">
        <v>2.31060653743995</v>
      </c>
    </row>
    <row r="706" customFormat="false" ht="12.75" hidden="false" customHeight="false" outlineLevel="0" collapsed="false">
      <c r="A706" s="34" t="n">
        <v>38597</v>
      </c>
      <c r="B706" s="40"/>
      <c r="C706" s="1" t="n">
        <v>3.5</v>
      </c>
      <c r="D706" s="37" t="n">
        <v>3.5</v>
      </c>
      <c r="E706" s="35"/>
      <c r="F706" s="39" t="n">
        <v>2.07606848424499</v>
      </c>
      <c r="G706" s="1" t="n">
        <v>2.31480481879327</v>
      </c>
    </row>
    <row r="707" customFormat="false" ht="12.75" hidden="false" customHeight="false" outlineLevel="0" collapsed="false">
      <c r="A707" s="34" t="n">
        <v>38600</v>
      </c>
      <c r="B707" s="40"/>
      <c r="C707" s="1" t="n">
        <v>3.5</v>
      </c>
      <c r="D707" s="37" t="n">
        <v>3.5</v>
      </c>
      <c r="E707" s="35"/>
      <c r="F707" s="39" t="n">
        <v>2.07659702627021</v>
      </c>
      <c r="G707" s="1" t="n">
        <v>2.3162019867665</v>
      </c>
    </row>
    <row r="708" customFormat="false" ht="12.75" hidden="false" customHeight="false" outlineLevel="0" collapsed="false">
      <c r="A708" s="34" t="n">
        <v>38601</v>
      </c>
      <c r="B708" s="40"/>
      <c r="C708" s="1" t="n">
        <v>3.5</v>
      </c>
      <c r="D708" s="37" t="n">
        <v>3.5</v>
      </c>
      <c r="E708" s="35"/>
      <c r="F708" s="39" t="n">
        <v>2.07676900579604</v>
      </c>
      <c r="G708" s="1" t="n">
        <v>2.3175980260524</v>
      </c>
    </row>
    <row r="709" customFormat="false" ht="12.75" hidden="false" customHeight="false" outlineLevel="0" collapsed="false">
      <c r="A709" s="34" t="n">
        <v>38602</v>
      </c>
      <c r="B709" s="40"/>
      <c r="C709" s="1" t="n">
        <v>3.5</v>
      </c>
      <c r="D709" s="37" t="n">
        <v>3.5</v>
      </c>
      <c r="E709" s="35"/>
      <c r="F709" s="39" t="n">
        <v>2.0769388536853</v>
      </c>
      <c r="G709" s="1" t="n">
        <v>2.31899293718228</v>
      </c>
    </row>
    <row r="710" customFormat="false" ht="12.75" hidden="false" customHeight="false" outlineLevel="0" collapsed="false">
      <c r="A710" s="34" t="n">
        <v>38603</v>
      </c>
      <c r="B710" s="40"/>
      <c r="C710" s="1" t="n">
        <v>3.5</v>
      </c>
      <c r="D710" s="37" t="n">
        <v>3.5</v>
      </c>
      <c r="E710" s="35"/>
      <c r="F710" s="39" t="n">
        <v>2.0771065513008</v>
      </c>
      <c r="G710" s="1" t="n">
        <v>2.32038674925735</v>
      </c>
    </row>
    <row r="711" customFormat="false" ht="12.75" hidden="false" customHeight="false" outlineLevel="0" collapsed="false">
      <c r="A711" s="34" t="n">
        <v>38604</v>
      </c>
      <c r="B711" s="40"/>
      <c r="C711" s="1" t="n">
        <v>3.5</v>
      </c>
      <c r="D711" s="37" t="n">
        <v>3.5</v>
      </c>
      <c r="E711" s="35"/>
      <c r="F711" s="39" t="n">
        <v>2.07727208000537</v>
      </c>
      <c r="G711" s="1" t="n">
        <v>2.32456177501171</v>
      </c>
    </row>
    <row r="712" customFormat="false" ht="12.75" hidden="false" customHeight="false" outlineLevel="0" collapsed="false">
      <c r="A712" s="34" t="n">
        <v>38607</v>
      </c>
      <c r="B712" s="40"/>
      <c r="C712" s="1" t="n">
        <v>3.5</v>
      </c>
      <c r="D712" s="37" t="n">
        <v>3.5</v>
      </c>
      <c r="E712" s="35"/>
      <c r="F712" s="39" t="n">
        <v>2.07775546628172</v>
      </c>
      <c r="G712" s="1" t="n">
        <v>2.32595131920422</v>
      </c>
    </row>
    <row r="713" customFormat="false" ht="12.75" hidden="false" customHeight="false" outlineLevel="0" collapsed="false">
      <c r="A713" s="34" t="n">
        <v>38608</v>
      </c>
      <c r="B713" s="40"/>
      <c r="C713" s="1" t="n">
        <v>3.5</v>
      </c>
      <c r="D713" s="37" t="n">
        <v>3.5</v>
      </c>
      <c r="E713" s="35"/>
      <c r="F713" s="39" t="n">
        <v>2.07791213297447</v>
      </c>
      <c r="G713" s="1" t="n">
        <v>2.3273398007496</v>
      </c>
    </row>
    <row r="714" customFormat="false" ht="12.75" hidden="false" customHeight="false" outlineLevel="0" collapsed="false">
      <c r="A714" s="34" t="n">
        <v>38609</v>
      </c>
      <c r="B714" s="40"/>
      <c r="C714" s="1" t="n">
        <v>3.5</v>
      </c>
      <c r="D714" s="37" t="n">
        <v>3.5</v>
      </c>
      <c r="E714" s="35"/>
      <c r="F714" s="39" t="n">
        <v>2.0780668187624</v>
      </c>
      <c r="G714" s="1" t="n">
        <v>2.32872722137723</v>
      </c>
    </row>
    <row r="715" customFormat="false" ht="12.75" hidden="false" customHeight="false" outlineLevel="0" collapsed="false">
      <c r="A715" s="34" t="n">
        <v>38610</v>
      </c>
      <c r="B715" s="40"/>
      <c r="C715" s="1" t="n">
        <v>3.5</v>
      </c>
      <c r="D715" s="37" t="n">
        <v>3.5</v>
      </c>
      <c r="E715" s="35"/>
      <c r="F715" s="39" t="n">
        <v>2.07821979748322</v>
      </c>
      <c r="G715" s="1" t="n">
        <v>2.33011358281653</v>
      </c>
    </row>
    <row r="716" customFormat="false" ht="12.75" hidden="false" customHeight="false" outlineLevel="0" collapsed="false">
      <c r="A716" s="34" t="n">
        <v>38611</v>
      </c>
      <c r="B716" s="40"/>
      <c r="C716" s="1" t="n">
        <v>3.5</v>
      </c>
      <c r="D716" s="37" t="n">
        <v>3.5</v>
      </c>
      <c r="E716" s="35"/>
      <c r="F716" s="39" t="n">
        <v>2.07837107344308</v>
      </c>
      <c r="G716" s="1" t="n">
        <v>2.33426632929841</v>
      </c>
    </row>
    <row r="717" customFormat="false" ht="12.75" hidden="false" customHeight="false" outlineLevel="0" collapsed="false">
      <c r="A717" s="34" t="n">
        <v>38614</v>
      </c>
      <c r="B717" s="40"/>
      <c r="C717" s="1" t="n">
        <v>3.5</v>
      </c>
      <c r="D717" s="37" t="n">
        <v>3.5</v>
      </c>
      <c r="E717" s="35"/>
      <c r="F717" s="39" t="n">
        <v>2.07881472781845</v>
      </c>
      <c r="G717" s="1" t="n">
        <v>2.33564847127836</v>
      </c>
    </row>
    <row r="718" customFormat="false" ht="12.75" hidden="false" customHeight="false" outlineLevel="0" collapsed="false">
      <c r="A718" s="34" t="n">
        <v>38615</v>
      </c>
      <c r="B718" s="40"/>
      <c r="C718" s="1" t="n">
        <v>3.5</v>
      </c>
      <c r="D718" s="37" t="n">
        <v>3.5</v>
      </c>
      <c r="E718" s="35"/>
      <c r="F718" s="39" t="n">
        <v>2.07895923579599</v>
      </c>
      <c r="G718" s="1" t="n">
        <v>2.33702956271698</v>
      </c>
    </row>
    <row r="719" customFormat="false" ht="12.75" hidden="false" customHeight="false" outlineLevel="0" collapsed="false">
      <c r="A719" s="34" t="n">
        <v>38616</v>
      </c>
      <c r="B719" s="40"/>
      <c r="C719" s="1" t="n">
        <v>3.5</v>
      </c>
      <c r="D719" s="37" t="n">
        <v>3.5</v>
      </c>
      <c r="E719" s="35"/>
      <c r="F719" s="39" t="n">
        <v>2.07910206254332</v>
      </c>
      <c r="G719" s="1" t="n">
        <v>2.33840960534367</v>
      </c>
    </row>
    <row r="720" customFormat="false" ht="12.75" hidden="false" customHeight="false" outlineLevel="0" collapsed="false">
      <c r="A720" s="34" t="n">
        <v>38617</v>
      </c>
      <c r="B720" s="40"/>
      <c r="C720" s="1" t="n">
        <v>3.5</v>
      </c>
      <c r="D720" s="37" t="n">
        <v>3.5</v>
      </c>
      <c r="E720" s="35"/>
      <c r="F720" s="39" t="n">
        <v>2.07924321236659</v>
      </c>
      <c r="G720" s="1" t="n">
        <v>2.33978860088781</v>
      </c>
    </row>
    <row r="721" customFormat="false" ht="12.75" hidden="false" customHeight="false" outlineLevel="0" collapsed="false">
      <c r="A721" s="34" t="n">
        <v>38618</v>
      </c>
      <c r="B721" s="40"/>
      <c r="C721" s="1" t="n">
        <v>3.5</v>
      </c>
      <c r="D721" s="37" t="n">
        <v>3.5</v>
      </c>
      <c r="E721" s="35"/>
      <c r="F721" s="39" t="n">
        <v>2.07938268957196</v>
      </c>
      <c r="G721" s="1" t="n">
        <v>2.34391932231905</v>
      </c>
    </row>
    <row r="722" customFormat="false" ht="12.75" hidden="false" customHeight="false" outlineLevel="0" collapsed="false">
      <c r="A722" s="34" t="n">
        <v>38621</v>
      </c>
      <c r="B722" s="40"/>
      <c r="C722" s="1" t="n">
        <v>3.5</v>
      </c>
      <c r="D722" s="37" t="n">
        <v>3.5</v>
      </c>
      <c r="E722" s="35"/>
      <c r="F722" s="39" t="n">
        <v>2.0797911285421</v>
      </c>
      <c r="G722" s="1" t="n">
        <v>2.34529414682707</v>
      </c>
    </row>
    <row r="723" customFormat="false" ht="12.75" hidden="false" customHeight="false" outlineLevel="0" collapsed="false">
      <c r="A723" s="34" t="n">
        <v>38622</v>
      </c>
      <c r="B723" s="40"/>
      <c r="C723" s="1" t="n">
        <v>3.5</v>
      </c>
      <c r="D723" s="37" t="n">
        <v>3.5</v>
      </c>
      <c r="E723" s="35"/>
      <c r="F723" s="39" t="n">
        <v>2.07992395833732</v>
      </c>
      <c r="G723" s="1" t="n">
        <v>2.34666793289955</v>
      </c>
    </row>
    <row r="724" customFormat="false" ht="12.75" hidden="false" customHeight="false" outlineLevel="0" collapsed="false">
      <c r="A724" s="34" t="n">
        <v>38623</v>
      </c>
      <c r="B724" s="40"/>
      <c r="C724" s="1" t="n">
        <v>3.5</v>
      </c>
      <c r="D724" s="37" t="n">
        <v>3.5</v>
      </c>
      <c r="E724" s="35"/>
      <c r="F724" s="39" t="n">
        <v>2.08005513704538</v>
      </c>
      <c r="G724" s="1" t="n">
        <v>2.34804068226589</v>
      </c>
    </row>
    <row r="725" customFormat="false" ht="12.75" hidden="false" customHeight="false" outlineLevel="0" collapsed="false">
      <c r="A725" s="34" t="n">
        <v>38624</v>
      </c>
      <c r="B725" s="40"/>
      <c r="C725" s="1" t="n">
        <v>3.5</v>
      </c>
      <c r="D725" s="37" t="n">
        <v>3.5</v>
      </c>
      <c r="E725" s="35"/>
      <c r="F725" s="39" t="n">
        <v>2.08018466897243</v>
      </c>
      <c r="G725" s="1" t="n">
        <v>2.3494123966555</v>
      </c>
    </row>
    <row r="726" customFormat="false" ht="12.75" hidden="false" customHeight="false" outlineLevel="0" collapsed="false">
      <c r="A726" s="34" t="n">
        <v>38625</v>
      </c>
      <c r="B726" s="40"/>
      <c r="C726" s="1" t="n">
        <v>3.5</v>
      </c>
      <c r="D726" s="37" t="n">
        <v>3.5</v>
      </c>
      <c r="E726" s="35"/>
      <c r="F726" s="39" t="n">
        <v>2.08031255842462</v>
      </c>
      <c r="G726" s="1" t="n">
        <v>2.35352134725795</v>
      </c>
    </row>
    <row r="727" customFormat="false" ht="12.75" hidden="false" customHeight="false" outlineLevel="0" collapsed="false">
      <c r="A727" s="34" t="n">
        <v>38628</v>
      </c>
      <c r="B727" s="40"/>
      <c r="C727" s="1" t="n">
        <v>3.57</v>
      </c>
      <c r="D727" s="37" t="n">
        <v>3.59</v>
      </c>
      <c r="E727" s="35"/>
      <c r="F727" s="39" t="n">
        <v>2.0806864149935</v>
      </c>
      <c r="G727" s="1" t="n">
        <v>2.35488893903463</v>
      </c>
    </row>
    <row r="728" customFormat="false" ht="12.75" hidden="false" customHeight="false" outlineLevel="0" collapsed="false">
      <c r="A728" s="34" t="n">
        <v>38629</v>
      </c>
      <c r="B728" s="40"/>
      <c r="C728" s="1" t="n">
        <v>3.57</v>
      </c>
      <c r="D728" s="37" t="n">
        <v>3.59</v>
      </c>
      <c r="E728" s="35"/>
      <c r="F728" s="39" t="n">
        <v>2.08080777760773</v>
      </c>
      <c r="G728" s="1" t="n">
        <v>2.35625550448159</v>
      </c>
      <c r="J728" s="38"/>
    </row>
    <row r="729" customFormat="false" ht="12.75" hidden="false" customHeight="false" outlineLevel="0" collapsed="false">
      <c r="A729" s="34" t="n">
        <v>38630</v>
      </c>
      <c r="B729" s="40"/>
      <c r="C729" s="1" t="n">
        <v>3.57</v>
      </c>
      <c r="D729" s="37" t="n">
        <v>3.59</v>
      </c>
      <c r="E729" s="35"/>
      <c r="F729" s="39" t="n">
        <v>2.08092751927784</v>
      </c>
      <c r="G729" s="1" t="n">
        <v>2.35762104532821</v>
      </c>
      <c r="J729" s="38"/>
    </row>
    <row r="730" customFormat="false" ht="12.75" hidden="false" customHeight="false" outlineLevel="0" collapsed="false">
      <c r="A730" s="34" t="n">
        <v>38631</v>
      </c>
      <c r="B730" s="40"/>
      <c r="C730" s="1" t="n">
        <v>3.57</v>
      </c>
      <c r="D730" s="37" t="n">
        <v>3.59</v>
      </c>
      <c r="E730" s="35"/>
      <c r="F730" s="39" t="n">
        <v>2.08104564430999</v>
      </c>
      <c r="G730" s="1" t="n">
        <v>2.3589855633039</v>
      </c>
      <c r="J730" s="38"/>
    </row>
    <row r="731" customFormat="false" ht="12.75" hidden="false" customHeight="false" outlineLevel="0" collapsed="false">
      <c r="A731" s="34" t="n">
        <v>38632</v>
      </c>
      <c r="B731" s="40"/>
      <c r="C731" s="1" t="n">
        <v>3.57</v>
      </c>
      <c r="D731" s="37" t="n">
        <v>3.59</v>
      </c>
      <c r="E731" s="35"/>
      <c r="F731" s="39" t="n">
        <v>2.08116215701032</v>
      </c>
      <c r="G731" s="1" t="n">
        <v>2.3630729972994</v>
      </c>
      <c r="J731" s="38"/>
    </row>
    <row r="732" customFormat="false" ht="12.75" hidden="false" customHeight="false" outlineLevel="0" collapsed="false">
      <c r="A732" s="34" t="n">
        <v>38635</v>
      </c>
      <c r="B732" s="40"/>
      <c r="C732" s="1" t="n">
        <v>3.57</v>
      </c>
      <c r="D732" s="37" t="n">
        <v>3.59</v>
      </c>
      <c r="E732" s="35"/>
      <c r="F732" s="39" t="n">
        <v>2.0815020641819</v>
      </c>
      <c r="G732" s="1" t="n">
        <v>2.36443344108537</v>
      </c>
      <c r="J732" s="38"/>
    </row>
    <row r="733" customFormat="false" ht="12.75" hidden="false" customHeight="false" outlineLevel="0" collapsed="false">
      <c r="A733" s="34" t="n">
        <v>38636</v>
      </c>
      <c r="B733" s="40"/>
      <c r="C733" s="1" t="n">
        <v>3.57</v>
      </c>
      <c r="D733" s="37" t="n">
        <v>3.59</v>
      </c>
      <c r="E733" s="35"/>
      <c r="F733" s="39" t="n">
        <v>2.08161217061645</v>
      </c>
      <c r="G733" s="1" t="n">
        <v>2.36579287064742</v>
      </c>
    </row>
    <row r="734" customFormat="false" ht="12.75" hidden="false" customHeight="false" outlineLevel="0" collapsed="false">
      <c r="A734" s="34" t="n">
        <v>38637</v>
      </c>
      <c r="B734" s="40"/>
      <c r="C734" s="1" t="n">
        <v>3.57</v>
      </c>
      <c r="D734" s="37" t="n">
        <v>3.59</v>
      </c>
      <c r="E734" s="35"/>
      <c r="F734" s="39" t="n">
        <v>2.08172068624994</v>
      </c>
      <c r="G734" s="1" t="n">
        <v>2.36715128771493</v>
      </c>
    </row>
    <row r="735" customFormat="false" ht="12.75" hidden="false" customHeight="false" outlineLevel="0" collapsed="false">
      <c r="A735" s="34" t="n">
        <v>38638</v>
      </c>
      <c r="B735" s="40"/>
      <c r="C735" s="1" t="n">
        <v>3.57</v>
      </c>
      <c r="D735" s="37" t="n">
        <v>3.59</v>
      </c>
      <c r="E735" s="35"/>
      <c r="F735" s="39" t="n">
        <v>2.0818276153885</v>
      </c>
      <c r="G735" s="1" t="n">
        <v>2.36850869401732</v>
      </c>
    </row>
    <row r="736" customFormat="false" ht="12.75" hidden="false" customHeight="false" outlineLevel="0" collapsed="false">
      <c r="A736" s="34" t="n">
        <v>38639</v>
      </c>
      <c r="B736" s="40"/>
      <c r="C736" s="1" t="n">
        <v>3.57</v>
      </c>
      <c r="D736" s="37" t="n">
        <v>3.59</v>
      </c>
      <c r="E736" s="35"/>
      <c r="F736" s="39" t="n">
        <v>2.08193296233829</v>
      </c>
      <c r="G736" s="1" t="n">
        <v>2.37257486562771</v>
      </c>
    </row>
    <row r="737" customFormat="false" ht="12.75" hidden="false" customHeight="false" outlineLevel="0" collapsed="false">
      <c r="A737" s="34" t="n">
        <v>38642</v>
      </c>
      <c r="B737" s="40"/>
      <c r="C737" s="1" t="n">
        <v>3.57</v>
      </c>
      <c r="D737" s="37" t="n">
        <v>3.59</v>
      </c>
      <c r="E737" s="35"/>
      <c r="F737" s="39" t="n">
        <v>2.08223955311654</v>
      </c>
      <c r="G737" s="1" t="n">
        <v>2.37392824616358</v>
      </c>
    </row>
    <row r="738" customFormat="false" ht="12.75" hidden="false" customHeight="false" outlineLevel="0" collapsed="false">
      <c r="A738" s="34" t="n">
        <v>38643</v>
      </c>
      <c r="B738" s="40"/>
      <c r="C738" s="1" t="n">
        <v>3.57</v>
      </c>
      <c r="D738" s="37" t="n">
        <v>3.59</v>
      </c>
      <c r="E738" s="35"/>
      <c r="F738" s="39" t="n">
        <v>2.08233861437275</v>
      </c>
      <c r="G738" s="1" t="n">
        <v>2.37528062458133</v>
      </c>
    </row>
    <row r="739" customFormat="false" ht="12.75" hidden="false" customHeight="false" outlineLevel="0" collapsed="false">
      <c r="A739" s="34" t="n">
        <v>38644</v>
      </c>
      <c r="B739" s="40"/>
      <c r="C739" s="1" t="n">
        <v>3.57</v>
      </c>
      <c r="D739" s="37" t="n">
        <v>3.59</v>
      </c>
      <c r="E739" s="35"/>
      <c r="F739" s="39" t="n">
        <v>2.08243611497093</v>
      </c>
      <c r="G739" s="1" t="n">
        <v>2.37663200261035</v>
      </c>
    </row>
    <row r="740" customFormat="false" ht="12.75" hidden="false" customHeight="false" outlineLevel="0" collapsed="false">
      <c r="A740" s="34" t="n">
        <v>38645</v>
      </c>
      <c r="B740" s="40"/>
      <c r="C740" s="1" t="n">
        <v>3.57</v>
      </c>
      <c r="D740" s="37" t="n">
        <v>3.59</v>
      </c>
      <c r="E740" s="35"/>
      <c r="F740" s="39" t="n">
        <v>2.08253205921723</v>
      </c>
      <c r="G740" s="1" t="n">
        <v>2.37798238198005</v>
      </c>
    </row>
    <row r="741" customFormat="false" ht="12.75" hidden="false" customHeight="false" outlineLevel="0" collapsed="false">
      <c r="A741" s="34" t="n">
        <v>38646</v>
      </c>
      <c r="B741" s="40"/>
      <c r="C741" s="1" t="n">
        <v>3.57</v>
      </c>
      <c r="D741" s="37" t="n">
        <v>3.59</v>
      </c>
      <c r="E741" s="35"/>
      <c r="F741" s="39" t="n">
        <v>2.08262645141781</v>
      </c>
      <c r="G741" s="1" t="n">
        <v>2.38202754542718</v>
      </c>
    </row>
    <row r="742" customFormat="false" ht="12.75" hidden="false" customHeight="false" outlineLevel="0" collapsed="false">
      <c r="A742" s="34" t="n">
        <v>38649</v>
      </c>
      <c r="B742" s="40"/>
      <c r="C742" s="1" t="n">
        <v>3.57</v>
      </c>
      <c r="D742" s="37" t="n">
        <v>3.59</v>
      </c>
      <c r="E742" s="35"/>
      <c r="F742" s="39" t="n">
        <v>2.08290035880669</v>
      </c>
      <c r="G742" s="1" t="n">
        <v>2.38337394745358</v>
      </c>
    </row>
    <row r="743" customFormat="false" ht="12.75" hidden="false" customHeight="false" outlineLevel="0" collapsed="false">
      <c r="A743" s="34" t="n">
        <v>38650</v>
      </c>
      <c r="B743" s="40"/>
      <c r="C743" s="1" t="n">
        <v>3.57</v>
      </c>
      <c r="D743" s="37" t="n">
        <v>3.59</v>
      </c>
      <c r="E743" s="35"/>
      <c r="F743" s="39" t="n">
        <v>2.08298858588586</v>
      </c>
      <c r="G743" s="1" t="n">
        <v>2.38471935946765</v>
      </c>
    </row>
    <row r="744" customFormat="false" ht="12.75" hidden="false" customHeight="false" outlineLevel="0" collapsed="false">
      <c r="A744" s="34" t="n">
        <v>38651</v>
      </c>
      <c r="B744" s="40"/>
      <c r="C744" s="1" t="n">
        <v>3.57</v>
      </c>
      <c r="D744" s="37" t="n">
        <v>3.59</v>
      </c>
      <c r="E744" s="35"/>
      <c r="F744" s="39" t="n">
        <v>2.08307528245006</v>
      </c>
      <c r="G744" s="1" t="n">
        <v>2.38606378319879</v>
      </c>
    </row>
    <row r="745" customFormat="false" ht="12.75" hidden="false" customHeight="false" outlineLevel="0" collapsed="false">
      <c r="A745" s="34" t="n">
        <v>38652</v>
      </c>
      <c r="B745" s="40"/>
      <c r="C745" s="1" t="n">
        <v>3.57</v>
      </c>
      <c r="D745" s="37" t="n">
        <v>3.59</v>
      </c>
      <c r="E745" s="35"/>
      <c r="F745" s="39" t="n">
        <v>2.08316045280542</v>
      </c>
      <c r="G745" s="1" t="n">
        <v>2.38740722037641</v>
      </c>
    </row>
    <row r="746" customFormat="false" ht="12.75" hidden="false" customHeight="false" outlineLevel="0" collapsed="false">
      <c r="A746" s="34" t="n">
        <v>38653</v>
      </c>
      <c r="B746" s="40"/>
      <c r="C746" s="1" t="n">
        <v>3.57</v>
      </c>
      <c r="D746" s="37" t="n">
        <v>3.59</v>
      </c>
      <c r="E746" s="35"/>
      <c r="F746" s="39" t="n">
        <v>2.08324410125811</v>
      </c>
      <c r="G746" s="1" t="n">
        <v>2.39143162988213</v>
      </c>
    </row>
    <row r="747" customFormat="false" ht="12.75" hidden="false" customHeight="false" outlineLevel="0" collapsed="false">
      <c r="A747" s="34" t="n">
        <v>38656</v>
      </c>
      <c r="B747" s="40"/>
      <c r="C747" s="1" t="n">
        <v>3.57</v>
      </c>
      <c r="D747" s="37" t="n">
        <v>3.59</v>
      </c>
      <c r="E747" s="35"/>
      <c r="F747" s="39" t="n">
        <v>2.08348595826158</v>
      </c>
      <c r="G747" s="1" t="n">
        <v>2.39277113813965</v>
      </c>
    </row>
    <row r="748" customFormat="false" ht="12.75" hidden="false" customHeight="false" outlineLevel="0" collapsed="false">
      <c r="A748" s="34" t="n">
        <v>38657</v>
      </c>
      <c r="B748" s="40"/>
      <c r="C748" s="1" t="n">
        <v>3.65</v>
      </c>
      <c r="D748" s="37" t="n">
        <v>3.7</v>
      </c>
      <c r="E748" s="35"/>
      <c r="F748" s="39" t="n">
        <v>2.08356356216504</v>
      </c>
      <c r="G748" s="1" t="n">
        <v>2.39410966849066</v>
      </c>
    </row>
    <row r="749" customFormat="false" ht="12.75" hidden="false" customHeight="false" outlineLevel="0" collapsed="false">
      <c r="A749" s="34" t="n">
        <v>38658</v>
      </c>
      <c r="B749" s="40"/>
      <c r="C749" s="1" t="n">
        <v>3.65</v>
      </c>
      <c r="D749" s="37" t="n">
        <v>3.7</v>
      </c>
      <c r="E749" s="35"/>
      <c r="F749" s="39" t="n">
        <v>2.08363966569657</v>
      </c>
      <c r="G749" s="1" t="n">
        <v>2.39544722266454</v>
      </c>
    </row>
    <row r="750" customFormat="false" ht="12.75" hidden="false" customHeight="false" outlineLevel="0" collapsed="false">
      <c r="A750" s="34" t="n">
        <v>38659</v>
      </c>
      <c r="B750" s="40"/>
      <c r="C750" s="1" t="n">
        <v>3.65</v>
      </c>
      <c r="D750" s="37" t="n">
        <v>3.7</v>
      </c>
      <c r="E750" s="35"/>
      <c r="F750" s="39" t="n">
        <v>2.08371427316232</v>
      </c>
      <c r="G750" s="1" t="n">
        <v>2.3967838023907</v>
      </c>
    </row>
    <row r="751" customFormat="false" ht="12.75" hidden="false" customHeight="false" outlineLevel="0" collapsed="false">
      <c r="A751" s="34" t="n">
        <v>38660</v>
      </c>
      <c r="B751" s="40"/>
      <c r="C751" s="1" t="n">
        <v>3.65</v>
      </c>
      <c r="D751" s="37" t="n">
        <v>3.7</v>
      </c>
      <c r="E751" s="35"/>
      <c r="F751" s="39" t="n">
        <v>2.08378738886844</v>
      </c>
      <c r="G751" s="1" t="n">
        <v>2.40078771217685</v>
      </c>
    </row>
    <row r="752" customFormat="false" ht="12.75" hidden="false" customHeight="false" outlineLevel="0" collapsed="false">
      <c r="A752" s="34" t="n">
        <v>38663</v>
      </c>
      <c r="B752" s="40"/>
      <c r="C752" s="1" t="n">
        <v>3.65</v>
      </c>
      <c r="D752" s="37" t="n">
        <v>3.7</v>
      </c>
      <c r="E752" s="35"/>
      <c r="F752" s="39" t="n">
        <v>2.08399782849047</v>
      </c>
      <c r="G752" s="1" t="n">
        <v>2.40212041140612</v>
      </c>
    </row>
    <row r="753" customFormat="false" ht="12.75" hidden="false" customHeight="false" outlineLevel="0" collapsed="false">
      <c r="A753" s="34" t="n">
        <v>38664</v>
      </c>
      <c r="B753" s="40"/>
      <c r="C753" s="1" t="n">
        <v>3.65</v>
      </c>
      <c r="D753" s="37" t="n">
        <v>3.7</v>
      </c>
      <c r="E753" s="35"/>
      <c r="F753" s="39" t="n">
        <v>2.08406502021955</v>
      </c>
      <c r="G753" s="1" t="n">
        <v>2.40345214483468</v>
      </c>
    </row>
    <row r="754" customFormat="false" ht="12.75" hidden="false" customHeight="false" outlineLevel="0" collapsed="false">
      <c r="A754" s="34" t="n">
        <v>38665</v>
      </c>
      <c r="B754" s="40"/>
      <c r="C754" s="1" t="n">
        <v>3.65</v>
      </c>
      <c r="D754" s="37" t="n">
        <v>3.7</v>
      </c>
      <c r="E754" s="35"/>
      <c r="F754" s="39" t="n">
        <v>2.08413074171973</v>
      </c>
      <c r="G754" s="1" t="n">
        <v>2.40478291419191</v>
      </c>
    </row>
    <row r="755" customFormat="false" ht="12.75" hidden="false" customHeight="false" outlineLevel="0" collapsed="false">
      <c r="A755" s="34" t="n">
        <v>38666</v>
      </c>
      <c r="B755" s="40"/>
      <c r="C755" s="1" t="n">
        <v>3.65</v>
      </c>
      <c r="D755" s="37" t="n">
        <v>3.7</v>
      </c>
      <c r="E755" s="35"/>
      <c r="F755" s="39" t="n">
        <v>2.08419499729718</v>
      </c>
      <c r="G755" s="1" t="n">
        <v>2.40611272120723</v>
      </c>
    </row>
    <row r="756" customFormat="false" ht="12.75" hidden="false" customHeight="false" outlineLevel="0" collapsed="false">
      <c r="A756" s="34" t="n">
        <v>38667</v>
      </c>
      <c r="B756" s="40"/>
      <c r="C756" s="1" t="n">
        <v>3.65</v>
      </c>
      <c r="D756" s="37" t="n">
        <v>3.7</v>
      </c>
      <c r="E756" s="35"/>
      <c r="F756" s="39" t="n">
        <v>2.08425779125805</v>
      </c>
      <c r="G756" s="1" t="n">
        <v>2.41009638549565</v>
      </c>
    </row>
    <row r="757" customFormat="false" ht="12.75" hidden="false" customHeight="false" outlineLevel="0" collapsed="false">
      <c r="A757" s="34" t="n">
        <v>38670</v>
      </c>
      <c r="B757" s="40"/>
      <c r="C757" s="1" t="n">
        <v>3.65</v>
      </c>
      <c r="D757" s="37" t="n">
        <v>3.7</v>
      </c>
      <c r="E757" s="35"/>
      <c r="F757" s="39" t="n">
        <v>2.08443744650261</v>
      </c>
      <c r="G757" s="1" t="n">
        <v>2.41142236043729</v>
      </c>
    </row>
    <row r="758" customFormat="false" ht="12.75" hidden="false" customHeight="false" outlineLevel="0" collapsed="false">
      <c r="A758" s="34" t="n">
        <v>38671</v>
      </c>
      <c r="B758" s="40"/>
      <c r="C758" s="1" t="n">
        <v>3.65</v>
      </c>
      <c r="D758" s="37" t="n">
        <v>3.7</v>
      </c>
      <c r="E758" s="35"/>
      <c r="F758" s="39" t="n">
        <v>2.08449443705861</v>
      </c>
      <c r="G758" s="1" t="n">
        <v>2.41274738168401</v>
      </c>
    </row>
    <row r="759" customFormat="false" ht="12.75" hidden="false" customHeight="false" outlineLevel="0" collapsed="false">
      <c r="A759" s="34" t="n">
        <v>38672</v>
      </c>
      <c r="B759" s="40"/>
      <c r="C759" s="1" t="n">
        <v>3.65</v>
      </c>
      <c r="D759" s="37" t="n">
        <v>3.7</v>
      </c>
      <c r="E759" s="35"/>
      <c r="F759" s="39" t="n">
        <v>2.08454998752878</v>
      </c>
      <c r="G759" s="1" t="n">
        <v>2.41407145096521</v>
      </c>
    </row>
    <row r="760" customFormat="false" ht="12.75" hidden="false" customHeight="false" outlineLevel="0" collapsed="false">
      <c r="A760" s="34" t="n">
        <v>38673</v>
      </c>
      <c r="B760" s="40"/>
      <c r="C760" s="1" t="n">
        <v>3.65</v>
      </c>
      <c r="D760" s="37" t="n">
        <v>3.7</v>
      </c>
      <c r="E760" s="35"/>
      <c r="F760" s="39" t="n">
        <v>2.08460410221926</v>
      </c>
      <c r="G760" s="1" t="n">
        <v>2.41539457001029</v>
      </c>
    </row>
    <row r="761" customFormat="false" ht="12.75" hidden="false" customHeight="false" outlineLevel="0" collapsed="false">
      <c r="A761" s="34" t="n">
        <v>38674</v>
      </c>
      <c r="B761" s="40"/>
      <c r="C761" s="1" t="n">
        <v>3.65</v>
      </c>
      <c r="D761" s="37" t="n">
        <v>3.7</v>
      </c>
      <c r="E761" s="35"/>
      <c r="F761" s="39" t="n">
        <v>2.08465678543619</v>
      </c>
      <c r="G761" s="1" t="n">
        <v>2.41935824302284</v>
      </c>
    </row>
    <row r="762" customFormat="false" ht="12.75" hidden="false" customHeight="false" outlineLevel="0" collapsed="false">
      <c r="A762" s="34" t="n">
        <v>38677</v>
      </c>
      <c r="B762" s="40"/>
      <c r="C762" s="1" t="n">
        <v>3.65</v>
      </c>
      <c r="D762" s="37" t="n">
        <v>3.7</v>
      </c>
      <c r="E762" s="35"/>
      <c r="F762" s="39" t="n">
        <v>2.08480628930724</v>
      </c>
      <c r="G762" s="1" t="n">
        <v>2.42067757841745</v>
      </c>
    </row>
    <row r="763" customFormat="false" ht="12.75" hidden="false" customHeight="false" outlineLevel="0" collapsed="false">
      <c r="A763" s="34" t="n">
        <v>38678</v>
      </c>
      <c r="B763" s="40"/>
      <c r="C763" s="1" t="n">
        <v>3.65</v>
      </c>
      <c r="D763" s="37" t="n">
        <v>3.7</v>
      </c>
      <c r="E763" s="35"/>
      <c r="F763" s="39" t="n">
        <v>2.0848532896915</v>
      </c>
      <c r="G763" s="1" t="n">
        <v>2.42199597222295</v>
      </c>
    </row>
    <row r="764" customFormat="false" ht="12.75" hidden="false" customHeight="false" outlineLevel="0" collapsed="false">
      <c r="A764" s="34" t="n">
        <v>38679</v>
      </c>
      <c r="B764" s="40"/>
      <c r="C764" s="1" t="n">
        <v>3.65</v>
      </c>
      <c r="D764" s="37" t="n">
        <v>3.7</v>
      </c>
      <c r="E764" s="35"/>
      <c r="F764" s="39" t="n">
        <v>2.08489888013297</v>
      </c>
      <c r="G764" s="1" t="n">
        <v>2.42331342616874</v>
      </c>
    </row>
    <row r="765" customFormat="false" ht="12.75" hidden="false" customHeight="false" outlineLevel="0" collapsed="false">
      <c r="A765" s="34" t="n">
        <v>38680</v>
      </c>
      <c r="B765" s="40"/>
      <c r="C765" s="1" t="n">
        <v>3.65</v>
      </c>
      <c r="D765" s="37" t="n">
        <v>3.7</v>
      </c>
      <c r="E765" s="35"/>
      <c r="F765" s="39" t="n">
        <v>2.08494306493779</v>
      </c>
      <c r="G765" s="1" t="n">
        <v>2.4246299419842</v>
      </c>
    </row>
    <row r="766" customFormat="false" ht="12.75" hidden="false" customHeight="false" outlineLevel="0" collapsed="false">
      <c r="A766" s="34" t="n">
        <v>38681</v>
      </c>
      <c r="B766" s="40"/>
      <c r="C766" s="1" t="n">
        <v>3.65</v>
      </c>
      <c r="D766" s="37" t="n">
        <v>3.7</v>
      </c>
      <c r="E766" s="35"/>
      <c r="F766" s="39" t="n">
        <v>2.08498584841211</v>
      </c>
      <c r="G766" s="1" t="n">
        <v>2.42857387794272</v>
      </c>
    </row>
    <row r="767" customFormat="false" ht="12.75" hidden="false" customHeight="false" outlineLevel="0" collapsed="false">
      <c r="A767" s="34" t="n">
        <v>38684</v>
      </c>
      <c r="B767" s="40"/>
      <c r="C767" s="1" t="n">
        <v>3.65</v>
      </c>
      <c r="D767" s="37" t="n">
        <v>3.7</v>
      </c>
      <c r="E767" s="35"/>
      <c r="F767" s="39" t="n">
        <v>2.08510583391361</v>
      </c>
      <c r="G767" s="1" t="n">
        <v>2.42988665853092</v>
      </c>
    </row>
    <row r="768" customFormat="false" ht="12.75" hidden="false" customHeight="false" outlineLevel="0" collapsed="false">
      <c r="A768" s="34" t="n">
        <v>38685</v>
      </c>
      <c r="B768" s="40"/>
      <c r="C768" s="1" t="n">
        <v>3.65</v>
      </c>
      <c r="D768" s="37" t="n">
        <v>3.7</v>
      </c>
      <c r="E768" s="35"/>
      <c r="F768" s="39" t="n">
        <v>2.08514305512745</v>
      </c>
      <c r="G768" s="1" t="n">
        <v>2.43119850963582</v>
      </c>
    </row>
    <row r="769" customFormat="false" ht="12.75" hidden="false" customHeight="false" outlineLevel="0" collapsed="false">
      <c r="A769" s="34" t="n">
        <v>38686</v>
      </c>
      <c r="B769" s="40"/>
      <c r="C769" s="1" t="n">
        <v>3.65</v>
      </c>
      <c r="D769" s="37" t="n">
        <v>3.7</v>
      </c>
      <c r="E769" s="35"/>
      <c r="F769" s="39" t="n">
        <v>2.08517889654154</v>
      </c>
      <c r="G769" s="1" t="n">
        <v>2.4325094329868</v>
      </c>
    </row>
    <row r="770" customFormat="false" ht="12.75" hidden="false" customHeight="false" outlineLevel="0" collapsed="false">
      <c r="A770" s="34" t="n">
        <v>38687</v>
      </c>
      <c r="B770" s="40"/>
      <c r="C770" s="1" t="n">
        <v>3.69</v>
      </c>
      <c r="D770" s="37" t="n">
        <v>3.775</v>
      </c>
      <c r="E770" s="35"/>
      <c r="F770" s="39" t="n">
        <v>2.08521336246203</v>
      </c>
      <c r="G770" s="1" t="n">
        <v>2.43381943031327</v>
      </c>
    </row>
    <row r="771" customFormat="false" ht="12.75" hidden="false" customHeight="false" outlineLevel="0" collapsed="false">
      <c r="A771" s="34" t="n">
        <v>38688</v>
      </c>
      <c r="B771" s="40"/>
      <c r="C771" s="1" t="n">
        <v>3.69</v>
      </c>
      <c r="D771" s="37" t="n">
        <v>3.775</v>
      </c>
      <c r="E771" s="35"/>
      <c r="F771" s="39" t="n">
        <v>2.08524645719507</v>
      </c>
      <c r="G771" s="1" t="n">
        <v>2.43774388343959</v>
      </c>
    </row>
    <row r="772" customFormat="false" ht="12.75" hidden="false" customHeight="false" outlineLevel="0" collapsed="false">
      <c r="A772" s="34" t="n">
        <v>38691</v>
      </c>
      <c r="B772" s="40"/>
      <c r="C772" s="1" t="n">
        <v>3.69</v>
      </c>
      <c r="D772" s="37" t="n">
        <v>3.775</v>
      </c>
      <c r="E772" s="35"/>
      <c r="F772" s="39" t="n">
        <v>2.08533755733098</v>
      </c>
      <c r="G772" s="1" t="n">
        <v>2.43905019396201</v>
      </c>
    </row>
    <row r="773" customFormat="false" ht="12.75" hidden="false" customHeight="false" outlineLevel="0" collapsed="false">
      <c r="A773" s="34" t="n">
        <v>38692</v>
      </c>
      <c r="B773" s="40"/>
      <c r="C773" s="1" t="n">
        <v>3.69</v>
      </c>
      <c r="D773" s="37" t="n">
        <v>3.775</v>
      </c>
      <c r="E773" s="35"/>
      <c r="F773" s="39" t="n">
        <v>2.08536521037571</v>
      </c>
      <c r="G773" s="1" t="n">
        <v>2.44035558710691</v>
      </c>
    </row>
    <row r="774" customFormat="false" ht="12.75" hidden="false" customHeight="false" outlineLevel="0" collapsed="false">
      <c r="A774" s="34" t="n">
        <v>38693</v>
      </c>
      <c r="B774" s="40"/>
      <c r="C774" s="1" t="n">
        <v>3.69</v>
      </c>
      <c r="D774" s="37" t="n">
        <v>3.775</v>
      </c>
      <c r="E774" s="35"/>
      <c r="F774" s="39" t="n">
        <v>2.08539151376375</v>
      </c>
      <c r="G774" s="1" t="n">
        <v>2.4416600646037</v>
      </c>
    </row>
    <row r="775" customFormat="false" ht="12.75" hidden="false" customHeight="false" outlineLevel="0" collapsed="false">
      <c r="A775" s="34" t="n">
        <v>38694</v>
      </c>
      <c r="B775" s="40"/>
      <c r="C775" s="1" t="n">
        <v>3.69</v>
      </c>
      <c r="D775" s="37" t="n">
        <v>3.775</v>
      </c>
      <c r="E775" s="35"/>
      <c r="F775" s="39" t="n">
        <v>2.08541647180122</v>
      </c>
      <c r="G775" s="1" t="n">
        <v>2.44296362818179</v>
      </c>
    </row>
    <row r="776" customFormat="false" ht="12.75" hidden="false" customHeight="false" outlineLevel="0" collapsed="false">
      <c r="A776" s="34" t="n">
        <v>38695</v>
      </c>
      <c r="B776" s="40"/>
      <c r="C776" s="1" t="n">
        <v>3.69</v>
      </c>
      <c r="D776" s="37" t="n">
        <v>3.775</v>
      </c>
      <c r="E776" s="35"/>
      <c r="F776" s="39" t="n">
        <v>2.0854400887943</v>
      </c>
      <c r="G776" s="1" t="n">
        <v>2.44686885269776</v>
      </c>
    </row>
    <row r="777" customFormat="false" ht="12.75" hidden="false" customHeight="false" outlineLevel="0" collapsed="false">
      <c r="A777" s="34" t="n">
        <v>38698</v>
      </c>
      <c r="B777" s="40"/>
      <c r="C777" s="1" t="n">
        <v>3.69</v>
      </c>
      <c r="D777" s="37" t="n">
        <v>3.775</v>
      </c>
      <c r="E777" s="35"/>
      <c r="F777" s="39" t="n">
        <v>2.08550293656859</v>
      </c>
      <c r="G777" s="1" t="n">
        <v>2.448168777895</v>
      </c>
    </row>
    <row r="778" customFormat="false" ht="12.75" hidden="false" customHeight="false" outlineLevel="0" collapsed="false">
      <c r="A778" s="34" t="n">
        <v>38699</v>
      </c>
      <c r="B778" s="40"/>
      <c r="C778" s="1" t="n">
        <v>3.69</v>
      </c>
      <c r="D778" s="37" t="n">
        <v>3.775</v>
      </c>
      <c r="E778" s="35"/>
      <c r="F778" s="39" t="n">
        <v>2.0855212324486</v>
      </c>
      <c r="G778" s="1" t="n">
        <v>2.44946779782053</v>
      </c>
    </row>
    <row r="779" customFormat="false" ht="12.75" hidden="false" customHeight="false" outlineLevel="0" collapsed="false">
      <c r="A779" s="34" t="n">
        <v>38700</v>
      </c>
      <c r="B779" s="40"/>
      <c r="C779" s="1" t="n">
        <v>3.69</v>
      </c>
      <c r="D779" s="37" t="n">
        <v>3.775</v>
      </c>
      <c r="E779" s="35"/>
      <c r="F779" s="39" t="n">
        <v>2.08553844173979</v>
      </c>
      <c r="G779" s="1" t="n">
        <v>2.45076591420375</v>
      </c>
    </row>
    <row r="780" customFormat="false" ht="12.75" hidden="false" customHeight="false" outlineLevel="0" collapsed="false">
      <c r="A780" s="34" t="n">
        <v>38701</v>
      </c>
      <c r="B780" s="40"/>
      <c r="C780" s="1" t="n">
        <v>3.69</v>
      </c>
      <c r="D780" s="37" t="n">
        <v>3.775</v>
      </c>
      <c r="E780" s="35"/>
      <c r="F780" s="39" t="n">
        <v>2.08555480487522</v>
      </c>
      <c r="G780" s="1" t="n">
        <v>2.45206312877406</v>
      </c>
    </row>
    <row r="781" customFormat="false" ht="12.75" hidden="false" customHeight="false" outlineLevel="0" collapsed="false">
      <c r="A781" s="34" t="n">
        <v>38702</v>
      </c>
      <c r="B781" s="40"/>
      <c r="C781" s="1" t="n">
        <v>3.69</v>
      </c>
      <c r="D781" s="37" t="n">
        <v>3.775</v>
      </c>
      <c r="E781" s="35"/>
      <c r="F781" s="39" t="n">
        <v>2.08557033598337</v>
      </c>
      <c r="G781" s="1" t="n">
        <v>2.45594937890155</v>
      </c>
    </row>
    <row r="782" customFormat="false" ht="12.75" hidden="false" customHeight="false" outlineLevel="0" collapsed="false">
      <c r="A782" s="34" t="n">
        <v>38705</v>
      </c>
      <c r="B782" s="40"/>
      <c r="C782" s="1" t="n">
        <v>3.69</v>
      </c>
      <c r="D782" s="37" t="n">
        <v>3.775</v>
      </c>
      <c r="E782" s="35"/>
      <c r="F782" s="39" t="n">
        <v>2.08561207842886</v>
      </c>
      <c r="G782" s="1" t="n">
        <v>2.45724300351422</v>
      </c>
    </row>
    <row r="783" customFormat="false" ht="12.75" hidden="false" customHeight="false" outlineLevel="0" collapsed="false">
      <c r="A783" s="34" t="n">
        <v>38706</v>
      </c>
      <c r="B783" s="40"/>
      <c r="C783" s="1" t="n">
        <v>3.69</v>
      </c>
      <c r="D783" s="37" t="n">
        <v>3.775</v>
      </c>
      <c r="E783" s="35"/>
      <c r="F783" s="39" t="n">
        <v>2.0856244227126</v>
      </c>
      <c r="G783" s="1" t="n">
        <v>2.45853573496099</v>
      </c>
    </row>
    <row r="784" customFormat="false" ht="12.75" hidden="false" customHeight="false" outlineLevel="0" collapsed="false">
      <c r="A784" s="34" t="n">
        <v>38707</v>
      </c>
      <c r="B784" s="40"/>
      <c r="C784" s="1" t="n">
        <v>3.69</v>
      </c>
      <c r="D784" s="37" t="n">
        <v>3.775</v>
      </c>
      <c r="E784" s="35"/>
      <c r="F784" s="39" t="n">
        <v>2.08563600561142</v>
      </c>
      <c r="G784" s="1" t="n">
        <v>2.45982757497126</v>
      </c>
    </row>
    <row r="785" customFormat="false" ht="12.75" hidden="false" customHeight="false" outlineLevel="0" collapsed="false">
      <c r="A785" s="34" t="n">
        <v>38708</v>
      </c>
      <c r="B785" s="40"/>
      <c r="C785" s="1" t="n">
        <v>3.69</v>
      </c>
      <c r="D785" s="37" t="n">
        <v>3.775</v>
      </c>
      <c r="E785" s="35"/>
      <c r="F785" s="39" t="n">
        <v>2.08564684125379</v>
      </c>
      <c r="G785" s="1" t="n">
        <v>2.46111852527441</v>
      </c>
    </row>
    <row r="786" customFormat="false" ht="12.75" hidden="false" customHeight="false" outlineLevel="0" collapsed="false">
      <c r="A786" s="34" t="n">
        <v>38709</v>
      </c>
      <c r="B786" s="40"/>
      <c r="C786" s="1" t="n">
        <v>3.69</v>
      </c>
      <c r="D786" s="37" t="n">
        <v>3.775</v>
      </c>
      <c r="E786" s="35"/>
      <c r="F786" s="39" t="n">
        <v>2.08565694376819</v>
      </c>
      <c r="G786" s="1" t="n">
        <v>2.46498605523524</v>
      </c>
    </row>
    <row r="787" customFormat="false" ht="12.75" hidden="false" customHeight="false" outlineLevel="0" collapsed="false">
      <c r="A787" s="34" t="n">
        <v>38712</v>
      </c>
      <c r="B787" s="40"/>
      <c r="C787" s="1" t="n">
        <v>3.69</v>
      </c>
      <c r="D787" s="37" t="n">
        <v>3.775</v>
      </c>
      <c r="E787" s="35"/>
      <c r="F787" s="39" t="n">
        <v>2.08568299382822</v>
      </c>
      <c r="G787" s="1" t="n">
        <v>2.46627346400397</v>
      </c>
    </row>
    <row r="788" customFormat="false" ht="12.75" hidden="false" customHeight="false" outlineLevel="0" collapsed="false">
      <c r="A788" s="34" t="n">
        <v>38713</v>
      </c>
      <c r="B788" s="40"/>
      <c r="C788" s="1" t="n">
        <v>3.69</v>
      </c>
      <c r="D788" s="37" t="n">
        <v>3.775</v>
      </c>
      <c r="E788" s="35"/>
      <c r="F788" s="39" t="n">
        <v>2.08569030511542</v>
      </c>
      <c r="G788" s="1" t="n">
        <v>2.46755999171259</v>
      </c>
    </row>
    <row r="789" customFormat="false" ht="12.75" hidden="false" customHeight="false" outlineLevel="0" collapsed="false">
      <c r="A789" s="34" t="n">
        <v>38714</v>
      </c>
      <c r="B789" s="40"/>
      <c r="C789" s="1" t="n">
        <v>3.69</v>
      </c>
      <c r="D789" s="37" t="n">
        <v>3.775</v>
      </c>
      <c r="E789" s="35"/>
      <c r="F789" s="39" t="n">
        <v>2.085696953917</v>
      </c>
      <c r="G789" s="1" t="n">
        <v>2.46884564009051</v>
      </c>
    </row>
    <row r="790" customFormat="false" ht="12.75" hidden="false" customHeight="false" outlineLevel="0" collapsed="false">
      <c r="A790" s="34" t="n">
        <v>38715</v>
      </c>
      <c r="B790" s="40"/>
      <c r="C790" s="1" t="n">
        <v>3.69</v>
      </c>
      <c r="D790" s="37" t="n">
        <v>3.775</v>
      </c>
      <c r="E790" s="35"/>
      <c r="F790" s="39" t="n">
        <v>2.08570295436144</v>
      </c>
      <c r="G790" s="1" t="n">
        <v>2.47013041086713</v>
      </c>
    </row>
    <row r="791" customFormat="false" ht="12.75" hidden="false" customHeight="false" outlineLevel="0" collapsed="false">
      <c r="A791" s="34" t="n">
        <v>38716</v>
      </c>
      <c r="B791" s="40"/>
      <c r="C791" s="1" t="n">
        <v>3.69</v>
      </c>
      <c r="D791" s="37" t="n">
        <v>3.775</v>
      </c>
      <c r="E791" s="35"/>
      <c r="F791" s="39" t="n">
        <v>2.0857083205772</v>
      </c>
      <c r="G791" s="1" t="n">
        <v>2.47397947488315</v>
      </c>
    </row>
    <row r="792" customFormat="false" ht="12.75" hidden="false" customHeight="false" outlineLevel="0" collapsed="false">
      <c r="A792" s="34" t="n">
        <v>38719</v>
      </c>
      <c r="B792" s="40"/>
      <c r="C792" s="1" t="n">
        <v>3.72</v>
      </c>
      <c r="D792" s="35"/>
      <c r="E792" s="35"/>
      <c r="F792" s="39" t="n">
        <v>2.08572075513716</v>
      </c>
      <c r="G792" s="1" t="n">
        <v>2.47526075254855</v>
      </c>
    </row>
    <row r="793" customFormat="false" ht="12.75" hidden="false" customHeight="false" outlineLevel="0" collapsed="false">
      <c r="A793" s="34" t="n">
        <v>38720</v>
      </c>
      <c r="B793" s="40"/>
      <c r="C793" s="1" t="n">
        <v>3.72</v>
      </c>
      <c r="D793" s="35"/>
      <c r="E793" s="35"/>
      <c r="F793" s="39" t="n">
        <v>2.08572372572294</v>
      </c>
      <c r="G793" s="1" t="n">
        <v>2.47654116125964</v>
      </c>
    </row>
    <row r="794" customFormat="false" ht="12.75" hidden="false" customHeight="false" outlineLevel="0" collapsed="false">
      <c r="A794" s="34" t="n">
        <v>38721</v>
      </c>
      <c r="B794" s="40"/>
      <c r="C794" s="1" t="n">
        <v>3.72</v>
      </c>
      <c r="D794" s="35"/>
      <c r="E794" s="35"/>
      <c r="F794" s="39" t="n">
        <v>2.08572613272241</v>
      </c>
      <c r="G794" s="1" t="n">
        <v>2.47782070274583</v>
      </c>
    </row>
    <row r="795" customFormat="false" ht="12.75" hidden="false" customHeight="false" outlineLevel="0" collapsed="false">
      <c r="A795" s="34" t="n">
        <v>38722</v>
      </c>
      <c r="B795" s="40"/>
      <c r="C795" s="1" t="n">
        <v>3.72</v>
      </c>
      <c r="D795" s="35"/>
      <c r="E795" s="35"/>
      <c r="F795" s="39" t="n">
        <v>2.08572799026404</v>
      </c>
      <c r="G795" s="1" t="n">
        <v>2.47909937873652</v>
      </c>
    </row>
    <row r="796" customFormat="false" ht="12.75" hidden="false" customHeight="false" outlineLevel="0" collapsed="false">
      <c r="A796" s="34" t="n">
        <v>38723</v>
      </c>
      <c r="B796" s="40"/>
      <c r="C796" s="1" t="n">
        <v>3.72</v>
      </c>
      <c r="D796" s="35"/>
      <c r="E796" s="35"/>
      <c r="F796" s="39" t="n">
        <v>2.0857293124763</v>
      </c>
      <c r="G796" s="1" t="n">
        <v>2.48293023102958</v>
      </c>
    </row>
    <row r="797" customFormat="false" ht="12.75" hidden="false" customHeight="false" outlineLevel="0" collapsed="false">
      <c r="A797" s="34" t="n">
        <v>38726</v>
      </c>
      <c r="B797" s="40"/>
      <c r="C797" s="1" t="n">
        <v>3.72</v>
      </c>
      <c r="D797" s="35"/>
      <c r="E797" s="35"/>
      <c r="F797" s="39" t="n">
        <v>2.08573020842157</v>
      </c>
      <c r="G797" s="1" t="n">
        <v>2.48420546233226</v>
      </c>
    </row>
    <row r="798" customFormat="false" ht="12.75" hidden="false" customHeight="false" outlineLevel="0" collapsed="false">
      <c r="A798" s="34" t="n">
        <v>38727</v>
      </c>
      <c r="B798" s="40"/>
      <c r="C798" s="1" t="n">
        <v>3.72</v>
      </c>
      <c r="D798" s="35"/>
      <c r="E798" s="35"/>
      <c r="F798" s="39" t="n">
        <v>2.08572953060106</v>
      </c>
      <c r="G798" s="1" t="n">
        <v>2.48547983678644</v>
      </c>
    </row>
    <row r="799" customFormat="false" ht="12.75" hidden="false" customHeight="false" outlineLevel="0" collapsed="false">
      <c r="A799" s="34" t="n">
        <v>38728</v>
      </c>
      <c r="B799" s="40"/>
      <c r="C799" s="1" t="n">
        <v>3.72</v>
      </c>
      <c r="D799" s="35"/>
      <c r="E799" s="35"/>
      <c r="F799" s="39" t="n">
        <v>2.08572838809355</v>
      </c>
      <c r="G799" s="1" t="n">
        <v>2.48675335612152</v>
      </c>
    </row>
    <row r="800" customFormat="false" ht="12.75" hidden="false" customHeight="false" outlineLevel="0" collapsed="false">
      <c r="A800" s="34" t="n">
        <v>38729</v>
      </c>
      <c r="B800" s="40"/>
      <c r="C800" s="1" t="n">
        <v>3.72</v>
      </c>
      <c r="D800" s="35"/>
      <c r="E800" s="35"/>
      <c r="F800" s="39" t="n">
        <v>2.08572679502749</v>
      </c>
      <c r="G800" s="1" t="n">
        <v>2.4880260220669</v>
      </c>
    </row>
    <row r="801" customFormat="false" ht="12.75" hidden="false" customHeight="false" outlineLevel="0" collapsed="false">
      <c r="A801" s="34" t="n">
        <v>38730</v>
      </c>
      <c r="B801" s="40"/>
      <c r="C801" s="1" t="n">
        <v>3.72</v>
      </c>
      <c r="D801" s="35"/>
      <c r="E801" s="35"/>
      <c r="F801" s="39" t="n">
        <v>2.08572476553137</v>
      </c>
      <c r="G801" s="1" t="n">
        <v>2.49183891685883</v>
      </c>
    </row>
    <row r="802" customFormat="false" ht="12.75" hidden="false" customHeight="false" outlineLevel="0" collapsed="false">
      <c r="A802" s="34" t="n">
        <v>38733</v>
      </c>
      <c r="B802" s="40"/>
      <c r="C802" s="1" t="n">
        <v>3.72</v>
      </c>
      <c r="D802" s="35"/>
      <c r="E802" s="35"/>
      <c r="F802" s="39" t="n">
        <v>2.08571619974733</v>
      </c>
      <c r="G802" s="1" t="n">
        <v>2.49310818653941</v>
      </c>
    </row>
    <row r="803" customFormat="false" ht="12.75" hidden="false" customHeight="false" outlineLevel="0" collapsed="false">
      <c r="A803" s="34" t="n">
        <v>38734</v>
      </c>
      <c r="B803" s="40"/>
      <c r="C803" s="1" t="n">
        <v>3.72</v>
      </c>
      <c r="D803" s="35"/>
      <c r="E803" s="35"/>
      <c r="F803" s="39" t="n">
        <v>2.08571256581566</v>
      </c>
      <c r="G803" s="1" t="n">
        <v>2.49437661147729</v>
      </c>
    </row>
    <row r="804" customFormat="false" ht="12.75" hidden="false" customHeight="false" outlineLevel="0" collapsed="false">
      <c r="A804" s="34" t="n">
        <v>38735</v>
      </c>
      <c r="B804" s="40"/>
      <c r="C804" s="1" t="n">
        <v>3.72</v>
      </c>
      <c r="D804" s="35"/>
      <c r="E804" s="35"/>
      <c r="F804" s="39" t="n">
        <v>2.08570856609629</v>
      </c>
      <c r="G804" s="1" t="n">
        <v>2.49564419340187</v>
      </c>
    </row>
    <row r="805" customFormat="false" ht="12.75" hidden="false" customHeight="false" outlineLevel="0" collapsed="false">
      <c r="A805" s="34" t="n">
        <v>38736</v>
      </c>
      <c r="B805" s="40"/>
      <c r="C805" s="1" t="n">
        <v>3.72</v>
      </c>
      <c r="D805" s="35"/>
      <c r="E805" s="35"/>
      <c r="F805" s="39" t="n">
        <v>2.08570421471768</v>
      </c>
      <c r="G805" s="1" t="n">
        <v>2.49691093404256</v>
      </c>
    </row>
    <row r="806" customFormat="false" ht="12.75" hidden="false" customHeight="false" outlineLevel="0" collapsed="false">
      <c r="A806" s="34" t="n">
        <v>38737</v>
      </c>
      <c r="B806" s="40"/>
      <c r="C806" s="1" t="n">
        <v>3.72</v>
      </c>
      <c r="D806" s="35"/>
      <c r="E806" s="35"/>
      <c r="F806" s="39" t="n">
        <v>2.08569952580831</v>
      </c>
      <c r="G806" s="1" t="n">
        <v>2.50070612555522</v>
      </c>
    </row>
    <row r="807" customFormat="false" ht="12.75" hidden="false" customHeight="false" outlineLevel="0" collapsed="false">
      <c r="A807" s="34" t="n">
        <v>38740</v>
      </c>
      <c r="B807" s="40"/>
      <c r="C807" s="1" t="n">
        <v>3.72</v>
      </c>
      <c r="D807" s="35"/>
      <c r="E807" s="35"/>
      <c r="F807" s="39" t="n">
        <v>2.08568357518033</v>
      </c>
      <c r="G807" s="1" t="n">
        <v>2.50196951835431</v>
      </c>
    </row>
    <row r="808" customFormat="false" ht="12.75" hidden="false" customHeight="false" outlineLevel="0" collapsed="false">
      <c r="A808" s="34" t="n">
        <v>38741</v>
      </c>
      <c r="B808" s="40"/>
      <c r="C808" s="1" t="n">
        <v>3.72</v>
      </c>
      <c r="D808" s="35"/>
      <c r="E808" s="35"/>
      <c r="F808" s="39" t="n">
        <v>2.08567767743263</v>
      </c>
      <c r="G808" s="1" t="n">
        <v>2.50323207851651</v>
      </c>
    </row>
    <row r="809" customFormat="false" ht="12.75" hidden="false" customHeight="false" outlineLevel="0" collapsed="false">
      <c r="A809" s="34" t="n">
        <v>38742</v>
      </c>
      <c r="B809" s="40"/>
      <c r="C809" s="1" t="n">
        <v>3.72</v>
      </c>
      <c r="D809" s="35"/>
      <c r="E809" s="35"/>
      <c r="F809" s="39" t="n">
        <v>2.08567151279652</v>
      </c>
      <c r="G809" s="1" t="n">
        <v>2.50449380777121</v>
      </c>
    </row>
    <row r="810" customFormat="false" ht="12.75" hidden="false" customHeight="false" outlineLevel="0" collapsed="false">
      <c r="A810" s="34" t="n">
        <v>38743</v>
      </c>
      <c r="B810" s="40"/>
      <c r="C810" s="1" t="n">
        <v>3.72</v>
      </c>
      <c r="D810" s="35"/>
      <c r="E810" s="35"/>
      <c r="F810" s="39" t="n">
        <v>2.08566509540049</v>
      </c>
      <c r="G810" s="1" t="n">
        <v>2.50575470784781</v>
      </c>
    </row>
    <row r="811" customFormat="false" ht="12.75" hidden="false" customHeight="false" outlineLevel="0" collapsed="false">
      <c r="A811" s="34" t="n">
        <v>38744</v>
      </c>
      <c r="B811" s="40"/>
      <c r="C811" s="1" t="n">
        <v>3.72</v>
      </c>
      <c r="D811" s="35"/>
      <c r="E811" s="35"/>
      <c r="F811" s="39" t="n">
        <v>2.08565843937299</v>
      </c>
      <c r="G811" s="1" t="n">
        <v>2.50953245030304</v>
      </c>
    </row>
    <row r="812" customFormat="false" ht="12.75" hidden="false" customHeight="false" outlineLevel="0" collapsed="false">
      <c r="A812" s="34" t="n">
        <v>38747</v>
      </c>
      <c r="B812" s="40"/>
      <c r="C812" s="1" t="n">
        <v>3.72</v>
      </c>
      <c r="D812" s="35"/>
      <c r="E812" s="35"/>
      <c r="F812" s="39" t="n">
        <v>2.08563718078646</v>
      </c>
      <c r="G812" s="1" t="n">
        <v>2.51079005096127</v>
      </c>
    </row>
    <row r="813" customFormat="false" ht="12.75" hidden="false" customHeight="false" outlineLevel="0" collapsed="false">
      <c r="A813" s="34" t="n">
        <v>38748</v>
      </c>
      <c r="B813" s="40"/>
      <c r="C813" s="1" t="n">
        <v>3.72</v>
      </c>
      <c r="D813" s="35"/>
      <c r="E813" s="35"/>
      <c r="F813" s="39" t="n">
        <v>2.08562971151785</v>
      </c>
      <c r="G813" s="1" t="n">
        <v>2.51204683108839</v>
      </c>
    </row>
    <row r="814" customFormat="false" ht="12.75" hidden="false" customHeight="false" outlineLevel="0" collapsed="false">
      <c r="A814" s="34" t="n">
        <v>38749</v>
      </c>
      <c r="B814" s="40"/>
      <c r="C814" s="1" t="n">
        <v>3.8</v>
      </c>
      <c r="D814" s="35"/>
      <c r="E814" s="35"/>
      <c r="F814" s="39" t="n">
        <v>2.08562207426014</v>
      </c>
      <c r="G814" s="1" t="n">
        <v>2.51330279241382</v>
      </c>
    </row>
    <row r="815" customFormat="false" ht="12.75" hidden="false" customHeight="false" outlineLevel="0" collapsed="false">
      <c r="A815" s="34" t="n">
        <v>38750</v>
      </c>
      <c r="B815" s="40"/>
      <c r="C815" s="1" t="n">
        <v>3.8</v>
      </c>
      <c r="D815" s="35"/>
      <c r="E815" s="35"/>
      <c r="F815" s="39" t="n">
        <v>2.0856142831418</v>
      </c>
      <c r="G815" s="1" t="n">
        <v>2.51455793666696</v>
      </c>
    </row>
    <row r="816" customFormat="false" ht="12.75" hidden="false" customHeight="false" outlineLevel="0" collapsed="false">
      <c r="A816" s="34" t="n">
        <v>38751</v>
      </c>
      <c r="B816" s="40"/>
      <c r="C816" s="1" t="n">
        <v>3.8</v>
      </c>
      <c r="D816" s="35"/>
      <c r="E816" s="35"/>
      <c r="F816" s="39" t="n">
        <v>2.0856063522913</v>
      </c>
      <c r="G816" s="1" t="n">
        <v>2.51831848428661</v>
      </c>
    </row>
    <row r="817" customFormat="false" ht="12.75" hidden="false" customHeight="false" outlineLevel="0" collapsed="false">
      <c r="A817" s="34" t="n">
        <v>38754</v>
      </c>
      <c r="B817" s="40"/>
      <c r="C817" s="1" t="n">
        <v>3.8</v>
      </c>
      <c r="D817" s="35"/>
      <c r="E817" s="35"/>
      <c r="F817" s="39" t="n">
        <v>2.0855818626316</v>
      </c>
      <c r="G817" s="1" t="n">
        <v>2.51957037754458</v>
      </c>
    </row>
    <row r="818" customFormat="false" ht="12.75" hidden="false" customHeight="false" outlineLevel="0" collapsed="false">
      <c r="A818" s="34" t="n">
        <v>38755</v>
      </c>
      <c r="B818" s="40"/>
      <c r="C818" s="1" t="n">
        <v>3.8</v>
      </c>
      <c r="D818" s="35"/>
      <c r="E818" s="35"/>
      <c r="F818" s="39" t="n">
        <v>2.08557351413721</v>
      </c>
      <c r="G818" s="1" t="n">
        <v>2.52082146237725</v>
      </c>
    </row>
    <row r="819" customFormat="false" ht="12.75" hidden="false" customHeight="false" outlineLevel="0" collapsed="false">
      <c r="A819" s="34" t="n">
        <v>38756</v>
      </c>
      <c r="B819" s="40"/>
      <c r="C819" s="1" t="n">
        <v>3.8</v>
      </c>
      <c r="D819" s="35"/>
      <c r="E819" s="35"/>
      <c r="F819" s="39" t="n">
        <v>2.08556509655302</v>
      </c>
      <c r="G819" s="1" t="n">
        <v>2.52207174051403</v>
      </c>
    </row>
    <row r="820" customFormat="false" ht="12.75" hidden="false" customHeight="false" outlineLevel="0" collapsed="false">
      <c r="A820" s="34" t="n">
        <v>38757</v>
      </c>
      <c r="B820" s="40"/>
      <c r="C820" s="1" t="n">
        <v>3.8</v>
      </c>
      <c r="D820" s="35"/>
      <c r="E820" s="35"/>
      <c r="F820" s="39" t="n">
        <v>2.0855566240075</v>
      </c>
      <c r="G820" s="1" t="n">
        <v>2.52332121368431</v>
      </c>
    </row>
    <row r="821" customFormat="false" ht="12.75" hidden="false" customHeight="false" outlineLevel="0" collapsed="false">
      <c r="A821" s="34" t="n">
        <v>38758</v>
      </c>
      <c r="B821" s="40"/>
      <c r="C821" s="1" t="n">
        <v>3.8</v>
      </c>
      <c r="D821" s="35"/>
      <c r="E821" s="35"/>
      <c r="F821" s="39" t="n">
        <v>2.08554811062914</v>
      </c>
      <c r="G821" s="1" t="n">
        <v>2.52706482069022</v>
      </c>
    </row>
    <row r="822" customFormat="false" ht="12.75" hidden="false" customHeight="false" outlineLevel="0" collapsed="false">
      <c r="A822" s="34" t="n">
        <v>38761</v>
      </c>
      <c r="B822" s="40"/>
      <c r="C822" s="1" t="n">
        <v>3.8</v>
      </c>
      <c r="D822" s="35"/>
      <c r="E822" s="35"/>
      <c r="F822" s="39" t="n">
        <v>2.08552246678165</v>
      </c>
      <c r="G822" s="1" t="n">
        <v>2.52831109128855</v>
      </c>
    </row>
    <row r="823" customFormat="false" ht="12.75" hidden="false" customHeight="false" outlineLevel="0" collapsed="false">
      <c r="A823" s="34" t="n">
        <v>38762</v>
      </c>
      <c r="B823" s="40"/>
      <c r="C823" s="1" t="n">
        <v>3.8</v>
      </c>
      <c r="D823" s="35"/>
      <c r="E823" s="35"/>
      <c r="F823" s="39" t="n">
        <v>2.08551393135659</v>
      </c>
      <c r="G823" s="1" t="n">
        <v>2.52955656556738</v>
      </c>
    </row>
    <row r="824" customFormat="false" ht="12.75" hidden="false" customHeight="false" outlineLevel="0" collapsed="false">
      <c r="A824" s="34" t="n">
        <v>38763</v>
      </c>
      <c r="B824" s="40"/>
      <c r="C824" s="1" t="n">
        <v>3.8</v>
      </c>
      <c r="D824" s="35"/>
      <c r="E824" s="35"/>
      <c r="F824" s="39" t="n">
        <v>2.08550542574105</v>
      </c>
      <c r="G824" s="1" t="n">
        <v>2.53080124525612</v>
      </c>
    </row>
    <row r="825" customFormat="false" ht="12.75" hidden="false" customHeight="false" outlineLevel="0" collapsed="false">
      <c r="A825" s="34" t="n">
        <v>38764</v>
      </c>
      <c r="B825" s="40"/>
      <c r="C825" s="1" t="n">
        <v>3.8</v>
      </c>
      <c r="D825" s="35"/>
      <c r="E825" s="35"/>
      <c r="F825" s="39" t="n">
        <v>2.08549696406349</v>
      </c>
      <c r="G825" s="1" t="n">
        <v>2.53204513208417</v>
      </c>
    </row>
    <row r="826" customFormat="false" ht="12.75" hidden="false" customHeight="false" outlineLevel="0" collapsed="false">
      <c r="A826" s="34" t="n">
        <v>38765</v>
      </c>
      <c r="B826" s="40"/>
      <c r="C826" s="1" t="n">
        <v>3.8</v>
      </c>
      <c r="D826" s="35"/>
      <c r="E826" s="35"/>
      <c r="F826" s="39" t="n">
        <v>2.08548856045237</v>
      </c>
      <c r="G826" s="1" t="n">
        <v>2.53577205269819</v>
      </c>
    </row>
    <row r="827" customFormat="false" ht="12.75" hidden="false" customHeight="false" outlineLevel="0" collapsed="false">
      <c r="A827" s="34" t="n">
        <v>38768</v>
      </c>
      <c r="B827" s="40"/>
      <c r="C827" s="1" t="n">
        <v>3.8</v>
      </c>
      <c r="D827" s="35"/>
      <c r="E827" s="35"/>
      <c r="F827" s="39" t="n">
        <v>2.08546383930247</v>
      </c>
      <c r="G827" s="1" t="n">
        <v>2.53701278537748</v>
      </c>
    </row>
    <row r="828" customFormat="false" ht="12.75" hidden="false" customHeight="false" outlineLevel="0" collapsed="false">
      <c r="A828" s="34" t="n">
        <v>38769</v>
      </c>
      <c r="B828" s="35"/>
      <c r="C828" s="1" t="n">
        <v>3.8</v>
      </c>
      <c r="D828" s="35"/>
      <c r="E828" s="35"/>
      <c r="F828" s="39" t="n">
        <v>2.08545580924189</v>
      </c>
      <c r="G828" s="1" t="n">
        <v>2.53825273384309</v>
      </c>
    </row>
    <row r="829" customFormat="false" ht="12.75" hidden="false" customHeight="false" outlineLevel="0" collapsed="false">
      <c r="A829" s="34" t="n">
        <v>38770</v>
      </c>
      <c r="B829" s="35"/>
      <c r="C829" s="1" t="n">
        <v>3.8</v>
      </c>
      <c r="D829" s="35"/>
      <c r="E829" s="35"/>
      <c r="F829" s="39" t="n">
        <v>2.08544790789012</v>
      </c>
      <c r="G829" s="1" t="n">
        <v>2.53949189982441</v>
      </c>
    </row>
    <row r="830" customFormat="false" ht="12.75" hidden="false" customHeight="false" outlineLevel="0" collapsed="false">
      <c r="A830" s="34" t="n">
        <v>38771</v>
      </c>
      <c r="B830" s="35"/>
      <c r="C830" s="1" t="n">
        <v>3.8</v>
      </c>
      <c r="D830" s="35"/>
      <c r="E830" s="35"/>
      <c r="F830" s="39" t="n">
        <v>2.08544014937564</v>
      </c>
      <c r="G830" s="1" t="n">
        <v>2.54073028505084</v>
      </c>
    </row>
    <row r="831" customFormat="false" ht="12.75" hidden="false" customHeight="false" outlineLevel="0" collapsed="false">
      <c r="A831" s="34" t="n">
        <v>38772</v>
      </c>
      <c r="B831" s="35"/>
      <c r="C831" s="1" t="n">
        <v>3.8</v>
      </c>
      <c r="D831" s="35"/>
      <c r="E831" s="35"/>
      <c r="F831" s="39" t="n">
        <v>2.08543254782691</v>
      </c>
      <c r="G831" s="1" t="n">
        <v>2.54444077349481</v>
      </c>
    </row>
    <row r="832" customFormat="false" ht="12.75" hidden="false" customHeight="false" outlineLevel="0" collapsed="false">
      <c r="A832" s="34" t="n">
        <v>38775</v>
      </c>
      <c r="B832" s="35"/>
      <c r="C832" s="1" t="n">
        <v>3.8</v>
      </c>
      <c r="D832" s="35"/>
      <c r="E832" s="35"/>
      <c r="F832" s="39" t="n">
        <v>2.08541082625997</v>
      </c>
      <c r="G832" s="1" t="n">
        <v>2.54567605299569</v>
      </c>
    </row>
    <row r="833" customFormat="false" ht="12.75" hidden="false" customHeight="false" outlineLevel="0" collapsed="false">
      <c r="A833" s="34" t="n">
        <v>38776</v>
      </c>
      <c r="B833" s="35"/>
      <c r="C833" s="1" t="n">
        <v>3.8</v>
      </c>
      <c r="D833" s="35"/>
      <c r="E833" s="35"/>
      <c r="F833" s="39" t="n">
        <v>2.08540399385899</v>
      </c>
      <c r="G833" s="1" t="n">
        <v>2.54691056038869</v>
      </c>
    </row>
    <row r="834" customFormat="false" ht="12.75" hidden="false" customHeight="false" outlineLevel="0" collapsed="false">
      <c r="A834" s="34" t="n">
        <v>38777</v>
      </c>
      <c r="B834" s="35"/>
      <c r="C834" s="35"/>
      <c r="D834" s="35"/>
      <c r="E834" s="35"/>
      <c r="F834" s="39" t="n">
        <v>2.08539738906612</v>
      </c>
      <c r="G834" s="1" t="n">
        <v>2.5481442974032</v>
      </c>
    </row>
    <row r="835" customFormat="false" ht="12.75" hidden="false" customHeight="false" outlineLevel="0" collapsed="false">
      <c r="A835" s="34" t="n">
        <v>38778</v>
      </c>
      <c r="B835" s="35"/>
      <c r="C835" s="35"/>
      <c r="D835" s="35"/>
      <c r="E835" s="35"/>
      <c r="F835" s="39" t="n">
        <v>2.08539102600984</v>
      </c>
      <c r="G835" s="1" t="n">
        <v>2.54937726576863</v>
      </c>
    </row>
    <row r="836" customFormat="false" ht="12.75" hidden="false" customHeight="false" outlineLevel="0" collapsed="false">
      <c r="A836" s="34" t="n">
        <v>38779</v>
      </c>
      <c r="B836" s="35"/>
      <c r="C836" s="35"/>
      <c r="D836" s="35"/>
      <c r="E836" s="35"/>
      <c r="F836" s="39" t="n">
        <v>2.08538491881862</v>
      </c>
      <c r="G836" s="1" t="n">
        <v>2.5530715762644</v>
      </c>
    </row>
    <row r="837" customFormat="false" ht="12.75" hidden="false" customHeight="false" outlineLevel="0" collapsed="false">
      <c r="A837" s="34" t="n">
        <v>38782</v>
      </c>
      <c r="B837" s="35"/>
      <c r="C837" s="35"/>
      <c r="D837" s="35"/>
      <c r="E837" s="35"/>
      <c r="F837" s="39" t="n">
        <v>2.08536827372003</v>
      </c>
      <c r="G837" s="1" t="n">
        <v>2.55430148732748</v>
      </c>
    </row>
    <row r="838" customFormat="false" ht="12.75" hidden="false" customHeight="false" outlineLevel="0" collapsed="false">
      <c r="A838" s="34" t="n">
        <v>38783</v>
      </c>
      <c r="B838" s="35"/>
      <c r="C838" s="35"/>
      <c r="D838" s="35"/>
      <c r="E838" s="35"/>
      <c r="F838" s="39" t="n">
        <v>2.08536333127377</v>
      </c>
      <c r="G838" s="1" t="n">
        <v>2.55553063839019</v>
      </c>
    </row>
    <row r="839" customFormat="false" ht="12.75" hidden="false" customHeight="false" outlineLevel="0" collapsed="false">
      <c r="A839" s="34" t="n">
        <v>38784</v>
      </c>
      <c r="B839" s="35"/>
      <c r="C839" s="35"/>
      <c r="D839" s="35"/>
      <c r="E839" s="35"/>
      <c r="F839" s="39" t="n">
        <v>2.08535871533493</v>
      </c>
      <c r="G839" s="1" t="n">
        <v>2.55675916070514</v>
      </c>
    </row>
    <row r="840" customFormat="false" ht="12.75" hidden="false" customHeight="false" outlineLevel="0" collapsed="false">
      <c r="A840" s="34" t="n">
        <v>38785</v>
      </c>
      <c r="B840" s="35"/>
      <c r="C840" s="35"/>
      <c r="D840" s="35"/>
      <c r="E840" s="35"/>
      <c r="F840" s="39" t="n">
        <v>2.08535444003198</v>
      </c>
      <c r="G840" s="1" t="n">
        <v>2.55798718551126</v>
      </c>
    </row>
    <row r="841" customFormat="false" ht="12.75" hidden="false" customHeight="false" outlineLevel="0" collapsed="false">
      <c r="A841" s="34" t="n">
        <v>38786</v>
      </c>
      <c r="B841" s="35"/>
      <c r="C841" s="35"/>
      <c r="D841" s="35"/>
      <c r="E841" s="35"/>
      <c r="F841" s="39" t="n">
        <v>2.0853505194934</v>
      </c>
      <c r="G841" s="1" t="n">
        <v>2.56166831994805</v>
      </c>
    </row>
    <row r="842" customFormat="false" ht="12.75" hidden="false" customHeight="false" outlineLevel="0" collapsed="false">
      <c r="A842" s="34" t="n">
        <v>38789</v>
      </c>
      <c r="B842" s="35"/>
      <c r="C842" s="35"/>
      <c r="D842" s="35"/>
      <c r="E842" s="35"/>
      <c r="F842" s="39" t="n">
        <v>2.08534102774854</v>
      </c>
      <c r="G842" s="1" t="n">
        <v>2.56289439979026</v>
      </c>
    </row>
    <row r="843" customFormat="false" ht="12.75" hidden="false" customHeight="false" outlineLevel="0" collapsed="false">
      <c r="A843" s="34" t="n">
        <v>38790</v>
      </c>
      <c r="B843" s="35"/>
      <c r="C843" s="35"/>
      <c r="D843" s="35"/>
      <c r="E843" s="35"/>
      <c r="F843" s="39" t="n">
        <v>2.08533866755213</v>
      </c>
      <c r="G843" s="1" t="n">
        <v>2.56412000465934</v>
      </c>
    </row>
    <row r="844" customFormat="false" ht="12.75" hidden="false" customHeight="false" outlineLevel="0" collapsed="false">
      <c r="A844" s="34" t="n">
        <v>38791</v>
      </c>
      <c r="B844" s="35"/>
      <c r="C844" s="35"/>
      <c r="D844" s="35"/>
      <c r="E844" s="35"/>
      <c r="F844" s="39" t="n">
        <v>2.08533673276244</v>
      </c>
      <c r="G844" s="1" t="n">
        <v>2.56534513906244</v>
      </c>
    </row>
    <row r="845" customFormat="false" ht="12.75" hidden="false" customHeight="false" outlineLevel="0" collapsed="false">
      <c r="A845" s="34" t="n">
        <v>38792</v>
      </c>
      <c r="B845" s="35"/>
      <c r="C845" s="35"/>
      <c r="D845" s="35"/>
      <c r="E845" s="35"/>
      <c r="F845" s="39" t="n">
        <v>2.08533523750795</v>
      </c>
      <c r="G845" s="1" t="n">
        <v>2.5665698075067</v>
      </c>
    </row>
    <row r="846" customFormat="false" ht="12.75" hidden="false" customHeight="false" outlineLevel="0" collapsed="false">
      <c r="A846" s="34" t="n">
        <v>38793</v>
      </c>
      <c r="B846" s="35"/>
      <c r="C846" s="35"/>
      <c r="D846" s="35"/>
      <c r="E846" s="35"/>
      <c r="F846" s="39" t="n">
        <v>2.08533419591712</v>
      </c>
      <c r="G846" s="1" t="n">
        <v>2.57024106215781</v>
      </c>
    </row>
    <row r="847" customFormat="false" ht="12.75" hidden="false" customHeight="false" outlineLevel="0" collapsed="false">
      <c r="A847" s="34" t="n">
        <v>38796</v>
      </c>
      <c r="B847" s="35"/>
      <c r="C847" s="35"/>
      <c r="D847" s="35"/>
      <c r="E847" s="35"/>
      <c r="F847" s="39" t="n">
        <v>2.08533393441138</v>
      </c>
      <c r="G847" s="1" t="n">
        <v>2.5714639118381</v>
      </c>
    </row>
    <row r="848" customFormat="false" ht="12.75" hidden="false" customHeight="false" outlineLevel="0" collapsed="false">
      <c r="A848" s="34" t="n">
        <v>38797</v>
      </c>
      <c r="B848" s="35"/>
      <c r="C848" s="35"/>
      <c r="D848" s="35"/>
      <c r="E848" s="35"/>
      <c r="F848" s="39" t="n">
        <v>2.08533484875994</v>
      </c>
      <c r="G848" s="1" t="n">
        <v>2.57268631809525</v>
      </c>
    </row>
    <row r="849" customFormat="false" ht="12.75" hidden="false" customHeight="false" outlineLevel="0" collapsed="false">
      <c r="A849" s="34" t="n">
        <v>38798</v>
      </c>
      <c r="B849" s="35"/>
      <c r="C849" s="35"/>
      <c r="D849" s="35"/>
      <c r="E849" s="35"/>
      <c r="F849" s="39" t="n">
        <v>2.08533628741453</v>
      </c>
      <c r="G849" s="1" t="n">
        <v>2.57390828543641</v>
      </c>
    </row>
    <row r="850" customFormat="false" ht="12.75" hidden="false" customHeight="false" outlineLevel="0" collapsed="false">
      <c r="A850" s="34" t="n">
        <v>38799</v>
      </c>
      <c r="B850" s="35"/>
      <c r="C850" s="35"/>
      <c r="D850" s="35"/>
      <c r="E850" s="35"/>
      <c r="F850" s="39" t="n">
        <v>2.08533826450363</v>
      </c>
      <c r="G850" s="1" t="n">
        <v>2.57512981836871</v>
      </c>
    </row>
    <row r="851" customFormat="false" ht="12.75" hidden="false" customHeight="false" outlineLevel="0" collapsed="false">
      <c r="A851" s="34" t="n">
        <v>38800</v>
      </c>
      <c r="B851" s="35"/>
      <c r="C851" s="35"/>
      <c r="D851" s="35"/>
      <c r="E851" s="35"/>
      <c r="F851" s="39" t="n">
        <v>2.08534079415569</v>
      </c>
      <c r="G851" s="1" t="n">
        <v>2.57879185578386</v>
      </c>
    </row>
    <row r="852" customFormat="false" ht="12.75" hidden="false" customHeight="false" outlineLevel="0" collapsed="false">
      <c r="A852" s="34" t="n">
        <v>38803</v>
      </c>
      <c r="B852" s="35"/>
      <c r="C852" s="35"/>
      <c r="D852" s="35"/>
      <c r="E852" s="35"/>
      <c r="F852" s="39" t="n">
        <v>2.08535183977443</v>
      </c>
      <c r="G852" s="1" t="n">
        <v>2.58001169615214</v>
      </c>
    </row>
    <row r="853" customFormat="false" ht="12.75" hidden="false" customHeight="false" outlineLevel="0" collapsed="false">
      <c r="A853" s="34" t="n">
        <v>38804</v>
      </c>
      <c r="B853" s="35"/>
      <c r="C853" s="35"/>
      <c r="D853" s="35"/>
      <c r="E853" s="35"/>
      <c r="F853" s="39" t="n">
        <v>2.0853567209631</v>
      </c>
      <c r="G853" s="1" t="n">
        <v>2.58123112464727</v>
      </c>
    </row>
    <row r="854" customFormat="false" ht="12.75" hidden="false" customHeight="false" outlineLevel="0" collapsed="false">
      <c r="A854" s="34" t="n">
        <v>38805</v>
      </c>
      <c r="B854" s="35"/>
      <c r="C854" s="35"/>
      <c r="D854" s="35"/>
      <c r="E854" s="35"/>
      <c r="F854" s="39" t="n">
        <v>2.0853622253571</v>
      </c>
      <c r="G854" s="1" t="n">
        <v>2.58245014577638</v>
      </c>
    </row>
    <row r="855" customFormat="false" ht="12.75" hidden="false" customHeight="false" outlineLevel="0" collapsed="false">
      <c r="A855" s="34" t="n">
        <v>38806</v>
      </c>
      <c r="B855" s="35"/>
      <c r="C855" s="35"/>
      <c r="D855" s="35"/>
      <c r="E855" s="35"/>
      <c r="F855" s="39" t="n">
        <v>2.0853683670849</v>
      </c>
      <c r="G855" s="1" t="n">
        <v>2.58366876404663</v>
      </c>
    </row>
    <row r="856" customFormat="false" ht="12.75" hidden="false" customHeight="false" outlineLevel="0" collapsed="false">
      <c r="A856" s="34" t="n">
        <v>38807</v>
      </c>
      <c r="B856" s="35"/>
      <c r="C856" s="35"/>
      <c r="D856" s="35"/>
      <c r="E856" s="35"/>
      <c r="F856" s="39" t="n">
        <v>2.08537516027498</v>
      </c>
      <c r="G856" s="1" t="n">
        <v>2.58732224677555</v>
      </c>
    </row>
    <row r="857" customFormat="false" ht="12.75" hidden="false" customHeight="false" outlineLevel="0" collapsed="false">
      <c r="A857" s="34" t="n">
        <v>38810</v>
      </c>
      <c r="B857" s="35"/>
      <c r="C857" s="35"/>
      <c r="D857" s="35"/>
      <c r="E857" s="35"/>
      <c r="F857" s="39" t="n">
        <v>2.08539958990359</v>
      </c>
      <c r="G857" s="1" t="n">
        <v>2.58853929868172</v>
      </c>
    </row>
    <row r="858" customFormat="false" ht="12.75" hidden="false" customHeight="false" outlineLevel="0" collapsed="false">
      <c r="A858" s="34" t="n">
        <v>38811</v>
      </c>
      <c r="B858" s="35"/>
      <c r="C858" s="35"/>
      <c r="D858" s="35"/>
      <c r="E858" s="35"/>
      <c r="F858" s="39" t="n">
        <v>2.08540913022749</v>
      </c>
      <c r="G858" s="1" t="n">
        <v>2.58975597026473</v>
      </c>
    </row>
    <row r="859" customFormat="false" ht="12.75" hidden="false" customHeight="false" outlineLevel="0" collapsed="false">
      <c r="A859" s="34" t="n">
        <v>38812</v>
      </c>
      <c r="B859" s="35"/>
      <c r="C859" s="35"/>
      <c r="D859" s="35"/>
      <c r="E859" s="35"/>
      <c r="F859" s="39" t="n">
        <v>2.08541939265603</v>
      </c>
      <c r="G859" s="1" t="n">
        <v>2.59097226603171</v>
      </c>
    </row>
    <row r="860" customFormat="false" ht="12.75" hidden="false" customHeight="false" outlineLevel="0" collapsed="false">
      <c r="A860" s="34" t="n">
        <v>38813</v>
      </c>
      <c r="B860" s="35"/>
      <c r="C860" s="35"/>
      <c r="D860" s="35"/>
      <c r="E860" s="35"/>
      <c r="F860" s="39" t="n">
        <v>2.08543039131767</v>
      </c>
      <c r="G860" s="1" t="n">
        <v>2.59218819048981</v>
      </c>
    </row>
    <row r="861" customFormat="false" ht="12.75" hidden="false" customHeight="false" outlineLevel="0" collapsed="false">
      <c r="A861" s="34" t="n">
        <v>38814</v>
      </c>
      <c r="B861" s="35"/>
      <c r="C861" s="35"/>
      <c r="D861" s="35"/>
      <c r="E861" s="35"/>
      <c r="F861" s="39" t="n">
        <v>2.08544214034089</v>
      </c>
      <c r="G861" s="1" t="n">
        <v>2.59583378108221</v>
      </c>
    </row>
    <row r="862" customFormat="false" ht="12.75" hidden="false" customHeight="false" outlineLevel="0" collapsed="false">
      <c r="A862" s="34" t="n">
        <v>38817</v>
      </c>
      <c r="B862" s="35"/>
      <c r="C862" s="35"/>
      <c r="D862" s="35"/>
      <c r="E862" s="35"/>
      <c r="F862" s="39" t="n">
        <v>2.08548203086474</v>
      </c>
      <c r="G862" s="1" t="n">
        <v>2.59704826537619</v>
      </c>
    </row>
    <row r="863" customFormat="false" ht="12.75" hidden="false" customHeight="false" outlineLevel="0" collapsed="false">
      <c r="A863" s="34" t="n">
        <v>38818</v>
      </c>
      <c r="B863" s="35"/>
      <c r="C863" s="35"/>
      <c r="D863" s="35"/>
      <c r="E863" s="35"/>
      <c r="F863" s="39" t="n">
        <v>2.085496922619</v>
      </c>
      <c r="G863" s="1" t="n">
        <v>2.59826240089698</v>
      </c>
    </row>
    <row r="864" customFormat="false" ht="12.75" hidden="false" customHeight="false" outlineLevel="0" collapsed="false">
      <c r="A864" s="34" t="n">
        <v>38819</v>
      </c>
      <c r="B864" s="35"/>
      <c r="C864" s="35"/>
      <c r="D864" s="35"/>
      <c r="E864" s="35"/>
      <c r="F864" s="39" t="n">
        <v>2.08551263537719</v>
      </c>
      <c r="G864" s="1" t="n">
        <v>2.59947619215174</v>
      </c>
    </row>
    <row r="865" customFormat="false" ht="12.75" hidden="false" customHeight="false" outlineLevel="0" collapsed="false">
      <c r="A865" s="34" t="n">
        <v>38820</v>
      </c>
      <c r="B865" s="35"/>
      <c r="C865" s="35"/>
      <c r="D865" s="35"/>
      <c r="E865" s="35"/>
      <c r="F865" s="39" t="n">
        <v>2.0855291832678</v>
      </c>
      <c r="G865" s="1" t="n">
        <v>2.6006896436476</v>
      </c>
    </row>
    <row r="866" customFormat="false" ht="12.75" hidden="false" customHeight="false" outlineLevel="0" collapsed="false">
      <c r="A866" s="34" t="n">
        <v>38821</v>
      </c>
      <c r="B866" s="35"/>
      <c r="C866" s="35"/>
      <c r="D866" s="35"/>
      <c r="E866" s="35"/>
      <c r="F866" s="39" t="n">
        <v>2.08554658041929</v>
      </c>
      <c r="G866" s="1" t="n">
        <v>2.6043280046532</v>
      </c>
    </row>
    <row r="867" customFormat="false" ht="12.75" hidden="false" customHeight="false" outlineLevel="0" collapsed="false">
      <c r="A867" s="34" t="n">
        <v>38824</v>
      </c>
      <c r="B867" s="35"/>
      <c r="C867" s="35"/>
      <c r="D867" s="35"/>
      <c r="E867" s="35"/>
      <c r="F867" s="39" t="n">
        <v>2.08560400872377</v>
      </c>
      <c r="G867" s="1" t="n">
        <v>2.60554014218488</v>
      </c>
    </row>
    <row r="868" customFormat="false" ht="12.75" hidden="false" customHeight="false" outlineLevel="0" collapsed="false">
      <c r="A868" s="34" t="n">
        <v>38825</v>
      </c>
      <c r="B868" s="35"/>
      <c r="C868" s="35"/>
      <c r="D868" s="35"/>
      <c r="E868" s="35"/>
      <c r="F868" s="39" t="n">
        <v>2.08562494420351</v>
      </c>
      <c r="G868" s="1" t="n">
        <v>2.60675196249337</v>
      </c>
    </row>
    <row r="869" customFormat="false" ht="12.75" hidden="false" customHeight="false" outlineLevel="0" collapsed="false">
      <c r="A869" s="34" t="n">
        <v>38826</v>
      </c>
      <c r="B869" s="35"/>
      <c r="C869" s="35"/>
      <c r="D869" s="35"/>
      <c r="E869" s="35"/>
      <c r="F869" s="39" t="n">
        <v>2.08564679958649</v>
      </c>
      <c r="G869" s="1" t="n">
        <v>2.6079634700858</v>
      </c>
    </row>
    <row r="870" customFormat="false" ht="12.75" hidden="false" customHeight="false" outlineLevel="0" collapsed="false">
      <c r="A870" s="34" t="n">
        <v>38827</v>
      </c>
      <c r="B870" s="35"/>
      <c r="C870" s="35"/>
      <c r="D870" s="35"/>
      <c r="E870" s="35"/>
      <c r="F870" s="39" t="n">
        <v>2.08566958900119</v>
      </c>
      <c r="G870" s="1" t="n">
        <v>2.60917466946933</v>
      </c>
    </row>
    <row r="871" customFormat="false" ht="12.75" hidden="false" customHeight="false" outlineLevel="0" collapsed="false">
      <c r="A871" s="34" t="n">
        <v>38828</v>
      </c>
      <c r="B871" s="35"/>
      <c r="C871" s="35"/>
      <c r="D871" s="35"/>
      <c r="E871" s="35"/>
      <c r="F871" s="39" t="n">
        <v>2.08569332657608</v>
      </c>
      <c r="G871" s="1" t="n">
        <v>2.61280646343785</v>
      </c>
    </row>
    <row r="872" customFormat="false" ht="12.75" hidden="false" customHeight="false" outlineLevel="0" collapsed="false">
      <c r="A872" s="34" t="n">
        <v>38831</v>
      </c>
      <c r="B872" s="35"/>
      <c r="C872" s="35"/>
      <c r="D872" s="35"/>
      <c r="E872" s="35"/>
      <c r="F872" s="39" t="n">
        <v>2.08577036954657</v>
      </c>
      <c r="G872" s="1" t="n">
        <v>2.61401647505715</v>
      </c>
    </row>
    <row r="873" customFormat="false" ht="12.75" hidden="false" customHeight="false" outlineLevel="0" collapsed="false">
      <c r="A873" s="34" t="n">
        <v>38832</v>
      </c>
      <c r="B873" s="35"/>
      <c r="C873" s="35"/>
      <c r="D873" s="35"/>
      <c r="E873" s="35"/>
      <c r="F873" s="39" t="n">
        <v>2.08579804104692</v>
      </c>
      <c r="G873" s="1" t="n">
        <v>2.61522620100323</v>
      </c>
    </row>
    <row r="874" customFormat="false" ht="12.75" hidden="false" customHeight="false" outlineLevel="0" collapsed="false">
      <c r="A874" s="34" t="n">
        <v>38833</v>
      </c>
      <c r="B874" s="35"/>
      <c r="C874" s="35"/>
      <c r="D874" s="35"/>
      <c r="E874" s="35"/>
      <c r="F874" s="39" t="n">
        <v>2.08582673134981</v>
      </c>
      <c r="G874" s="1" t="n">
        <v>2.61643564578326</v>
      </c>
    </row>
    <row r="875" customFormat="false" ht="12.75" hidden="false" customHeight="false" outlineLevel="0" collapsed="false">
      <c r="A875" s="34" t="n">
        <v>38834</v>
      </c>
      <c r="B875" s="35"/>
      <c r="C875" s="35"/>
      <c r="D875" s="35"/>
      <c r="E875" s="35"/>
      <c r="F875" s="39" t="n">
        <v>2.08585645458373</v>
      </c>
      <c r="G875" s="1" t="n">
        <v>2.61764481390436</v>
      </c>
    </row>
    <row r="876" customFormat="false" ht="12.75" hidden="false" customHeight="false" outlineLevel="0" collapsed="false">
      <c r="A876" s="34" t="n">
        <v>38835</v>
      </c>
      <c r="B876" s="35"/>
      <c r="C876" s="35"/>
      <c r="D876" s="35"/>
      <c r="E876" s="35"/>
      <c r="F876" s="39" t="n">
        <v>2.08588722487713</v>
      </c>
      <c r="G876" s="1" t="n">
        <v>2.62127070338552</v>
      </c>
    </row>
    <row r="877" customFormat="false" ht="12.75" hidden="false" customHeight="false" outlineLevel="0" collapsed="false">
      <c r="A877" s="34" t="n">
        <v>38838</v>
      </c>
      <c r="B877" s="35"/>
      <c r="C877" s="35"/>
      <c r="D877" s="35"/>
      <c r="E877" s="35"/>
      <c r="F877" s="39" t="n">
        <v>2.08598595939901</v>
      </c>
      <c r="G877" s="1" t="n">
        <v>2.62247880994233</v>
      </c>
    </row>
    <row r="878" customFormat="false" ht="12.75" hidden="false" customHeight="false" outlineLevel="0" collapsed="false">
      <c r="A878" s="34" t="n">
        <v>38839</v>
      </c>
      <c r="B878" s="35"/>
      <c r="C878" s="35"/>
      <c r="D878" s="35"/>
      <c r="E878" s="35"/>
      <c r="F878" s="39" t="n">
        <v>2.0860210592151</v>
      </c>
      <c r="G878" s="1" t="n">
        <v>2.62368666237592</v>
      </c>
    </row>
    <row r="879" customFormat="false" ht="12.75" hidden="false" customHeight="false" outlineLevel="0" collapsed="false">
      <c r="A879" s="34" t="n">
        <v>38840</v>
      </c>
      <c r="B879" s="35"/>
      <c r="C879" s="35"/>
      <c r="D879" s="35"/>
      <c r="E879" s="35"/>
      <c r="F879" s="39" t="n">
        <v>2.08605727673303</v>
      </c>
      <c r="G879" s="1" t="n">
        <v>2.62489426519344</v>
      </c>
    </row>
    <row r="880" customFormat="false" ht="12.75" hidden="false" customHeight="false" outlineLevel="0" collapsed="false">
      <c r="A880" s="34" t="n">
        <v>38841</v>
      </c>
      <c r="B880" s="35"/>
      <c r="C880" s="35"/>
      <c r="D880" s="35"/>
      <c r="E880" s="35"/>
      <c r="F880" s="39" t="n">
        <v>2.08609462608129</v>
      </c>
      <c r="G880" s="1" t="n">
        <v>2.62610162290202</v>
      </c>
    </row>
    <row r="881" customFormat="false" ht="12.75" hidden="false" customHeight="false" outlineLevel="0" collapsed="false">
      <c r="A881" s="34" t="n">
        <v>38842</v>
      </c>
      <c r="B881" s="35"/>
      <c r="C881" s="35"/>
      <c r="D881" s="35"/>
      <c r="E881" s="35"/>
      <c r="F881" s="39" t="n">
        <v>2.08613312138835</v>
      </c>
      <c r="G881" s="1" t="n">
        <v>2.62972227044554</v>
      </c>
    </row>
    <row r="882" customFormat="false" ht="12.75" hidden="false" customHeight="false" outlineLevel="0" collapsed="false">
      <c r="A882" s="34" t="n">
        <v>38845</v>
      </c>
      <c r="B882" s="35"/>
      <c r="C882" s="35"/>
      <c r="D882" s="35"/>
      <c r="E882" s="35"/>
      <c r="F882" s="39" t="n">
        <v>2.08625562434699</v>
      </c>
      <c r="G882" s="1" t="n">
        <v>2.63092869278977</v>
      </c>
    </row>
    <row r="883" customFormat="false" ht="12.75" hidden="false" customHeight="false" outlineLevel="0" collapsed="false">
      <c r="A883" s="34" t="n">
        <v>38846</v>
      </c>
      <c r="B883" s="35"/>
      <c r="C883" s="35"/>
      <c r="D883" s="35"/>
      <c r="E883" s="35"/>
      <c r="F883" s="39" t="n">
        <v>2.08629884477394</v>
      </c>
      <c r="G883" s="1" t="n">
        <v>2.63213489256078</v>
      </c>
    </row>
    <row r="884" customFormat="false" ht="12.75" hidden="false" customHeight="false" outlineLevel="0" collapsed="false">
      <c r="A884" s="34" t="n">
        <v>38847</v>
      </c>
      <c r="B884" s="35"/>
      <c r="C884" s="35"/>
      <c r="D884" s="35"/>
      <c r="E884" s="35"/>
      <c r="F884" s="39" t="n">
        <v>2.08634328180205</v>
      </c>
      <c r="G884" s="1" t="n">
        <v>2.63334087426569</v>
      </c>
    </row>
    <row r="885" customFormat="false" ht="12.75" hidden="false" customHeight="false" outlineLevel="0" collapsed="false">
      <c r="A885" s="34" t="n">
        <v>38848</v>
      </c>
      <c r="B885" s="35"/>
      <c r="C885" s="35"/>
      <c r="D885" s="35"/>
      <c r="E885" s="35"/>
      <c r="F885" s="39" t="n">
        <v>2.08638894955978</v>
      </c>
      <c r="G885" s="1" t="n">
        <v>2.63454664241166</v>
      </c>
    </row>
    <row r="886" customFormat="false" ht="12.75" hidden="false" customHeight="false" outlineLevel="0" collapsed="false">
      <c r="A886" s="34" t="n">
        <v>38849</v>
      </c>
      <c r="B886" s="35"/>
      <c r="C886" s="35"/>
      <c r="D886" s="35"/>
      <c r="E886" s="35"/>
      <c r="F886" s="39" t="n">
        <v>2.08643586217561</v>
      </c>
      <c r="G886" s="1" t="n">
        <v>2.63816271056725</v>
      </c>
    </row>
    <row r="887" customFormat="false" ht="12.75" hidden="false" customHeight="false" outlineLevel="0" collapsed="false">
      <c r="A887" s="34" t="n">
        <v>38852</v>
      </c>
      <c r="B887" s="35"/>
      <c r="C887" s="35"/>
      <c r="D887" s="35"/>
      <c r="E887" s="35"/>
      <c r="F887" s="39" t="n">
        <v>2.0865842104564</v>
      </c>
      <c r="G887" s="1" t="n">
        <v>2.63936766954882</v>
      </c>
    </row>
    <row r="888" customFormat="false" ht="12.75" hidden="false" customHeight="false" outlineLevel="0" collapsed="false">
      <c r="A888" s="34" t="n">
        <v>38853</v>
      </c>
      <c r="B888" s="35"/>
      <c r="C888" s="35"/>
      <c r="D888" s="35"/>
      <c r="E888" s="35"/>
      <c r="F888" s="39" t="n">
        <v>2.08663624378934</v>
      </c>
      <c r="G888" s="1" t="n">
        <v>2.64057243750715</v>
      </c>
    </row>
    <row r="889" customFormat="false" ht="12.75" hidden="false" customHeight="false" outlineLevel="0" collapsed="false">
      <c r="A889" s="34" t="n">
        <v>38854</v>
      </c>
      <c r="B889" s="35"/>
      <c r="C889" s="35"/>
      <c r="D889" s="35"/>
      <c r="E889" s="35"/>
      <c r="F889" s="39" t="n">
        <v>2.08668959262274</v>
      </c>
      <c r="G889" s="1" t="n">
        <v>2.64177701894936</v>
      </c>
    </row>
    <row r="890" customFormat="false" ht="12.75" hidden="false" customHeight="false" outlineLevel="0" collapsed="false">
      <c r="A890" s="34" t="n">
        <v>38855</v>
      </c>
      <c r="B890" s="35"/>
      <c r="C890" s="35"/>
      <c r="D890" s="35"/>
      <c r="E890" s="35"/>
      <c r="F890" s="39" t="n">
        <v>2.08674427108507</v>
      </c>
      <c r="G890" s="1" t="n">
        <v>2.64298141838262</v>
      </c>
    </row>
    <row r="891" customFormat="false" ht="12.75" hidden="false" customHeight="false" outlineLevel="0" collapsed="false">
      <c r="A891" s="34" t="n">
        <v>38856</v>
      </c>
      <c r="B891" s="35"/>
      <c r="C891" s="35"/>
      <c r="D891" s="35"/>
      <c r="E891" s="35"/>
      <c r="F891" s="39" t="n">
        <v>2.0868002933048</v>
      </c>
      <c r="G891" s="1" t="n">
        <v>2.64659356970001</v>
      </c>
    </row>
    <row r="892" customFormat="false" ht="12.75" hidden="false" customHeight="false" outlineLevel="0" collapsed="false">
      <c r="A892" s="34" t="n">
        <v>38859</v>
      </c>
      <c r="B892" s="35"/>
      <c r="C892" s="35"/>
      <c r="D892" s="35"/>
      <c r="E892" s="35"/>
      <c r="F892" s="39" t="n">
        <v>2.08697656379312</v>
      </c>
      <c r="G892" s="1" t="n">
        <v>2.64779728616882</v>
      </c>
    </row>
    <row r="893" customFormat="false" ht="12.75" hidden="false" customHeight="false" outlineLevel="0" collapsed="false">
      <c r="A893" s="34" t="n">
        <v>38860</v>
      </c>
      <c r="B893" s="35"/>
      <c r="C893" s="35"/>
      <c r="D893" s="35"/>
      <c r="E893" s="35"/>
      <c r="F893" s="39" t="n">
        <v>2.08703810232717</v>
      </c>
      <c r="G893" s="1" t="n">
        <v>2.64900084316437</v>
      </c>
    </row>
    <row r="894" customFormat="false" ht="12.75" hidden="false" customHeight="false" outlineLevel="0" collapsed="false">
      <c r="A894" s="34" t="n">
        <v>38861</v>
      </c>
      <c r="B894" s="35"/>
      <c r="C894" s="35"/>
      <c r="D894" s="35"/>
      <c r="E894" s="35"/>
      <c r="F894" s="39" t="n">
        <v>2.08710105526099</v>
      </c>
      <c r="G894" s="1" t="n">
        <v>2.6502042451938</v>
      </c>
    </row>
    <row r="895" customFormat="false" ht="12.75" hidden="false" customHeight="false" outlineLevel="0" collapsed="false">
      <c r="A895" s="34" t="n">
        <v>38862</v>
      </c>
      <c r="B895" s="35"/>
      <c r="C895" s="35"/>
      <c r="D895" s="35"/>
      <c r="E895" s="35"/>
      <c r="F895" s="39" t="n">
        <v>2.08716543672304</v>
      </c>
      <c r="G895" s="1" t="n">
        <v>2.65140749676425</v>
      </c>
    </row>
    <row r="896" customFormat="false" ht="12.75" hidden="false" customHeight="false" outlineLevel="0" collapsed="false">
      <c r="A896" s="34" t="n">
        <v>38863</v>
      </c>
      <c r="B896" s="35"/>
      <c r="C896" s="35"/>
      <c r="D896" s="35"/>
      <c r="E896" s="35"/>
      <c r="F896" s="39" t="n">
        <v>2.0872312608418</v>
      </c>
      <c r="G896" s="1" t="n">
        <v>2.65501639379315</v>
      </c>
    </row>
    <row r="897" customFormat="false" ht="12.75" hidden="false" customHeight="false" outlineLevel="0" collapsed="false">
      <c r="A897" s="34" t="n">
        <v>38866</v>
      </c>
      <c r="B897" s="35"/>
      <c r="C897" s="35"/>
      <c r="D897" s="35"/>
      <c r="E897" s="35"/>
      <c r="F897" s="39" t="n">
        <v>2.08743753042303</v>
      </c>
      <c r="G897" s="1" t="n">
        <v>2.65621908859911</v>
      </c>
    </row>
    <row r="898" customFormat="false" ht="12.75" hidden="false" customHeight="false" outlineLevel="0" collapsed="false">
      <c r="A898" s="34" t="n">
        <v>38867</v>
      </c>
      <c r="B898" s="35"/>
      <c r="C898" s="35"/>
      <c r="D898" s="35"/>
      <c r="E898" s="35"/>
      <c r="F898" s="39" t="n">
        <v>2.08750926645333</v>
      </c>
      <c r="G898" s="1" t="n">
        <v>2.65742165548179</v>
      </c>
    </row>
    <row r="899" customFormat="false" ht="12.75" hidden="false" customHeight="false" outlineLevel="0" collapsed="false">
      <c r="A899" s="34" t="n">
        <v>38868</v>
      </c>
      <c r="B899" s="35"/>
      <c r="C899" s="35"/>
      <c r="D899" s="35"/>
      <c r="E899" s="35"/>
      <c r="F899" s="39" t="n">
        <v>2.08758251578269</v>
      </c>
      <c r="G899" s="1" t="n">
        <v>2.65862409894833</v>
      </c>
    </row>
    <row r="900" customFormat="false" ht="12.75" hidden="false" customHeight="false" outlineLevel="0" collapsed="false">
      <c r="A900" s="34" t="n">
        <v>38869</v>
      </c>
      <c r="B900" s="35"/>
      <c r="C900" s="35"/>
      <c r="D900" s="35"/>
      <c r="E900" s="35"/>
      <c r="F900" s="39" t="n">
        <v>2.0876572925396</v>
      </c>
      <c r="G900" s="1" t="n">
        <v>2.65982642350589</v>
      </c>
    </row>
    <row r="901" customFormat="false" ht="12.75" hidden="false" customHeight="false" outlineLevel="0" collapsed="false">
      <c r="A901" s="34" t="n">
        <v>38870</v>
      </c>
      <c r="B901" s="35"/>
      <c r="C901" s="35"/>
      <c r="D901" s="35"/>
      <c r="E901" s="35"/>
      <c r="F901" s="39" t="n">
        <v>2.08773361085251</v>
      </c>
      <c r="G901" s="1" t="n">
        <v>2.66343272879603</v>
      </c>
    </row>
    <row r="902" customFormat="false" ht="12.75" hidden="false" customHeight="false" outlineLevel="0" collapsed="false">
      <c r="A902" s="34" t="n">
        <v>38873</v>
      </c>
      <c r="B902" s="35"/>
      <c r="C902" s="35"/>
      <c r="D902" s="35"/>
      <c r="E902" s="35"/>
      <c r="F902" s="39" t="n">
        <v>2.08797195641202</v>
      </c>
      <c r="G902" s="1" t="n">
        <v>2.66463462278903</v>
      </c>
    </row>
    <row r="903" customFormat="false" ht="12.75" hidden="false" customHeight="false" outlineLevel="0" collapsed="false">
      <c r="A903" s="34" t="n">
        <v>38874</v>
      </c>
      <c r="B903" s="35"/>
      <c r="C903" s="35"/>
      <c r="D903" s="35"/>
      <c r="E903" s="35"/>
      <c r="F903" s="39" t="n">
        <v>2.08805458223369</v>
      </c>
      <c r="G903" s="1" t="n">
        <v>2.66583642040875</v>
      </c>
    </row>
    <row r="904" customFormat="false" ht="12.75" hidden="false" customHeight="false" outlineLevel="0" collapsed="false">
      <c r="A904" s="34" t="n">
        <v>38875</v>
      </c>
      <c r="B904" s="35"/>
      <c r="C904" s="35"/>
      <c r="D904" s="35"/>
      <c r="E904" s="35"/>
      <c r="F904" s="39" t="n">
        <v>2.08813882025373</v>
      </c>
      <c r="G904" s="1" t="n">
        <v>2.66703812616232</v>
      </c>
    </row>
    <row r="905" customFormat="false" ht="12.75" hidden="false" customHeight="false" outlineLevel="0" collapsed="false">
      <c r="A905" s="34" t="n">
        <v>38876</v>
      </c>
      <c r="B905" s="35"/>
      <c r="C905" s="35"/>
      <c r="D905" s="35"/>
      <c r="E905" s="35"/>
      <c r="F905" s="39" t="n">
        <v>2.08822468460062</v>
      </c>
      <c r="G905" s="1" t="n">
        <v>2.66823974455689</v>
      </c>
    </row>
    <row r="906" customFormat="false" ht="12.75" hidden="false" customHeight="false" outlineLevel="0" collapsed="false">
      <c r="A906" s="34" t="n">
        <v>38877</v>
      </c>
      <c r="B906" s="35"/>
      <c r="C906" s="35"/>
      <c r="D906" s="35"/>
      <c r="E906" s="35"/>
      <c r="F906" s="39" t="n">
        <v>2.08831218940281</v>
      </c>
      <c r="G906" s="1" t="n">
        <v>2.67184412065798</v>
      </c>
    </row>
    <row r="907" customFormat="false" ht="12.75" hidden="false" customHeight="false" outlineLevel="0" collapsed="false">
      <c r="A907" s="34" t="n">
        <v>38880</v>
      </c>
      <c r="B907" s="35"/>
      <c r="C907" s="35"/>
      <c r="D907" s="35"/>
      <c r="E907" s="35"/>
      <c r="F907" s="39" t="n">
        <v>2.08858468782599</v>
      </c>
      <c r="G907" s="1" t="n">
        <v>2.67304543468794</v>
      </c>
    </row>
    <row r="908" customFormat="false" ht="12.75" hidden="false" customHeight="false" outlineLevel="0" collapsed="false">
      <c r="A908" s="34" t="n">
        <v>38881</v>
      </c>
      <c r="B908" s="35"/>
      <c r="C908" s="35"/>
      <c r="D908" s="35"/>
      <c r="E908" s="35"/>
      <c r="F908" s="39" t="n">
        <v>2.08867889573086</v>
      </c>
      <c r="G908" s="1" t="n">
        <v>2.6742466838946</v>
      </c>
    </row>
    <row r="909" customFormat="false" ht="12.75" hidden="false" customHeight="false" outlineLevel="0" collapsed="false">
      <c r="A909" s="34" t="n">
        <v>38882</v>
      </c>
      <c r="B909" s="35"/>
      <c r="C909" s="35"/>
      <c r="D909" s="35"/>
      <c r="E909" s="35"/>
      <c r="F909" s="39" t="n">
        <v>2.08877456450165</v>
      </c>
      <c r="G909" s="1" t="n">
        <v>2.6754478727851</v>
      </c>
    </row>
    <row r="910" customFormat="false" ht="12.75" hidden="false" customHeight="false" outlineLevel="0" collapsed="false">
      <c r="A910" s="34" t="n">
        <v>38883</v>
      </c>
      <c r="B910" s="35"/>
      <c r="C910" s="35"/>
      <c r="D910" s="35"/>
      <c r="E910" s="35"/>
      <c r="F910" s="39" t="n">
        <v>2.08887145806484</v>
      </c>
      <c r="G910" s="1" t="n">
        <v>2.67664900586659</v>
      </c>
    </row>
    <row r="911" customFormat="false" ht="12.75" hidden="false" customHeight="false" outlineLevel="0" collapsed="false">
      <c r="A911" s="34" t="n">
        <v>38884</v>
      </c>
      <c r="B911" s="35"/>
      <c r="C911" s="35"/>
      <c r="D911" s="35"/>
      <c r="E911" s="35"/>
      <c r="F911" s="39" t="n">
        <v>2.08896958518251</v>
      </c>
      <c r="G911" s="1" t="n">
        <v>2.68025211532834</v>
      </c>
    </row>
    <row r="912" customFormat="false" ht="12.75" hidden="false" customHeight="false" outlineLevel="0" collapsed="false">
      <c r="A912" s="34" t="n">
        <v>38887</v>
      </c>
      <c r="B912" s="35"/>
      <c r="C912" s="35"/>
      <c r="D912" s="35"/>
      <c r="E912" s="35"/>
      <c r="F912" s="39" t="n">
        <v>2.08927145548348</v>
      </c>
      <c r="G912" s="1" t="n">
        <v>2.68145307024517</v>
      </c>
    </row>
    <row r="913" customFormat="false" ht="12.75" hidden="false" customHeight="false" outlineLevel="0" collapsed="false">
      <c r="A913" s="34" t="n">
        <v>38888</v>
      </c>
      <c r="B913" s="35"/>
      <c r="C913" s="35"/>
      <c r="D913" s="35"/>
      <c r="E913" s="35"/>
      <c r="F913" s="39" t="n">
        <v>2.08937460444012</v>
      </c>
      <c r="G913" s="1" t="n">
        <v>2.68265399188868</v>
      </c>
    </row>
    <row r="914" customFormat="false" ht="12.75" hidden="false" customHeight="false" outlineLevel="0" collapsed="false">
      <c r="A914" s="34" t="n">
        <v>38889</v>
      </c>
      <c r="B914" s="35"/>
      <c r="C914" s="35"/>
      <c r="D914" s="35"/>
      <c r="E914" s="35"/>
      <c r="F914" s="39" t="n">
        <v>2.08947903076176</v>
      </c>
      <c r="G914" s="1" t="n">
        <v>2.68385488476602</v>
      </c>
    </row>
    <row r="915" customFormat="false" ht="12.75" hidden="false" customHeight="false" outlineLevel="0" collapsed="false">
      <c r="A915" s="34" t="n">
        <v>38890</v>
      </c>
      <c r="B915" s="35"/>
      <c r="C915" s="35"/>
      <c r="D915" s="35"/>
      <c r="E915" s="35"/>
      <c r="F915" s="39" t="n">
        <v>2.08958474321048</v>
      </c>
      <c r="G915" s="1" t="n">
        <v>2.68505575338432</v>
      </c>
    </row>
    <row r="916" customFormat="false" ht="12.75" hidden="false" customHeight="false" outlineLevel="0" collapsed="false">
      <c r="A916" s="34" t="n">
        <v>38891</v>
      </c>
      <c r="B916" s="35"/>
      <c r="C916" s="35"/>
      <c r="D916" s="35"/>
      <c r="E916" s="35"/>
      <c r="F916" s="39" t="n">
        <v>2.0896917505484</v>
      </c>
      <c r="G916" s="1" t="n">
        <v>2.68865825875647</v>
      </c>
    </row>
    <row r="917" customFormat="false" ht="12.75" hidden="false" customHeight="false" outlineLevel="0" collapsed="false">
      <c r="A917" s="34" t="n">
        <v>38894</v>
      </c>
      <c r="B917" s="35"/>
      <c r="C917" s="35"/>
      <c r="D917" s="35"/>
      <c r="E917" s="35"/>
      <c r="F917" s="39" t="n">
        <v>2.0900206295183</v>
      </c>
      <c r="G917" s="1" t="n">
        <v>2.68985907541006</v>
      </c>
    </row>
    <row r="918" customFormat="false" ht="12.75" hidden="false" customHeight="false" outlineLevel="0" collapsed="false">
      <c r="A918" s="34" t="n">
        <v>38895</v>
      </c>
      <c r="B918" s="35"/>
      <c r="C918" s="35"/>
      <c r="D918" s="35"/>
      <c r="E918" s="35"/>
      <c r="F918" s="39" t="n">
        <v>2.09013290403399</v>
      </c>
      <c r="G918" s="1" t="n">
        <v>2.69105989034033</v>
      </c>
    </row>
    <row r="919" customFormat="false" ht="12.75" hidden="false" customHeight="false" outlineLevel="0" collapsed="false">
      <c r="A919" s="34" t="n">
        <v>38896</v>
      </c>
      <c r="B919" s="35"/>
      <c r="C919" s="35"/>
      <c r="D919" s="35"/>
      <c r="E919" s="35"/>
      <c r="F919" s="39" t="n">
        <v>2.09024651724937</v>
      </c>
      <c r="G919" s="1" t="n">
        <v>2.69226070805441</v>
      </c>
    </row>
    <row r="920" customFormat="false" ht="12.75" hidden="false" customHeight="false" outlineLevel="0" collapsed="false">
      <c r="A920" s="34" t="n">
        <v>38897</v>
      </c>
      <c r="B920" s="35"/>
      <c r="C920" s="35"/>
      <c r="D920" s="35"/>
      <c r="E920" s="35"/>
      <c r="F920" s="39" t="n">
        <v>2.09036147792655</v>
      </c>
      <c r="G920" s="1" t="n">
        <v>2.69346153305945</v>
      </c>
    </row>
    <row r="921" customFormat="false" ht="12.75" hidden="false" customHeight="false" outlineLevel="0" collapsed="false">
      <c r="A921" s="34" t="n">
        <v>38898</v>
      </c>
      <c r="B921" s="35"/>
      <c r="C921" s="35"/>
      <c r="D921" s="35"/>
      <c r="E921" s="35"/>
      <c r="F921" s="39" t="n">
        <v>2.09047779482762</v>
      </c>
      <c r="G921" s="1" t="n">
        <v>2.6970640968917</v>
      </c>
    </row>
    <row r="922" customFormat="false" ht="12.75" hidden="false" customHeight="false" outlineLevel="0" collapsed="false">
      <c r="A922" s="34" t="n">
        <v>38901</v>
      </c>
      <c r="B922" s="35"/>
      <c r="C922" s="35"/>
      <c r="D922" s="35"/>
      <c r="E922" s="35"/>
      <c r="F922" s="39" t="n">
        <v>2.09083497049519</v>
      </c>
      <c r="G922" s="1" t="n">
        <v>2.69826499613197</v>
      </c>
    </row>
    <row r="923" customFormat="false" ht="12.75" hidden="false" customHeight="false" outlineLevel="0" collapsed="false">
      <c r="A923" s="34" t="n">
        <v>38902</v>
      </c>
      <c r="B923" s="35"/>
      <c r="C923" s="35"/>
      <c r="D923" s="35"/>
      <c r="E923" s="35"/>
      <c r="F923" s="39" t="n">
        <v>2.09095679991283</v>
      </c>
      <c r="G923" s="1" t="n">
        <v>2.6994659251989</v>
      </c>
    </row>
    <row r="924" customFormat="false" ht="12.75" hidden="false" customHeight="false" outlineLevel="0" collapsed="false">
      <c r="A924" s="34" t="n">
        <v>38903</v>
      </c>
      <c r="B924" s="35"/>
      <c r="C924" s="35"/>
      <c r="D924" s="35"/>
      <c r="E924" s="35"/>
      <c r="F924" s="39" t="n">
        <v>2.09108002936488</v>
      </c>
      <c r="G924" s="1" t="n">
        <v>2.70066688859963</v>
      </c>
    </row>
    <row r="925" customFormat="false" ht="12.75" hidden="false" customHeight="false" outlineLevel="0" collapsed="false">
      <c r="A925" s="34" t="n">
        <v>38904</v>
      </c>
      <c r="B925" s="35"/>
      <c r="C925" s="35"/>
      <c r="D925" s="35"/>
      <c r="E925" s="35"/>
      <c r="F925" s="39" t="n">
        <v>2.09120466761341</v>
      </c>
      <c r="G925" s="1" t="n">
        <v>2.70186789084131</v>
      </c>
    </row>
    <row r="926" customFormat="false" ht="12.75" hidden="false" customHeight="false" outlineLevel="0" collapsed="false">
      <c r="A926" s="34" t="n">
        <v>38905</v>
      </c>
      <c r="B926" s="35"/>
      <c r="C926" s="35"/>
      <c r="D926" s="35"/>
      <c r="E926" s="35"/>
      <c r="F926" s="39" t="n">
        <v>2.09133072342054</v>
      </c>
      <c r="G926" s="1" t="n">
        <v>2.70547117568339</v>
      </c>
    </row>
    <row r="927" customFormat="false" ht="12.75" hidden="false" customHeight="false" outlineLevel="0" collapsed="false">
      <c r="A927" s="34" t="n">
        <v>38908</v>
      </c>
      <c r="B927" s="35"/>
      <c r="C927" s="35"/>
      <c r="D927" s="35"/>
      <c r="E927" s="35"/>
      <c r="F927" s="39" t="n">
        <v>2.09171748381451</v>
      </c>
      <c r="G927" s="1" t="n">
        <v>2.70667237836024</v>
      </c>
    </row>
    <row r="928" customFormat="false" ht="12.75" hidden="false" customHeight="false" outlineLevel="0" collapsed="false">
      <c r="A928" s="34" t="n">
        <v>38909</v>
      </c>
      <c r="B928" s="35"/>
      <c r="C928" s="35"/>
      <c r="D928" s="35"/>
      <c r="E928" s="35"/>
      <c r="F928" s="39" t="n">
        <v>2.09184929747702</v>
      </c>
      <c r="G928" s="1" t="n">
        <v>2.70787364241374</v>
      </c>
    </row>
    <row r="929" customFormat="false" ht="12.75" hidden="false" customHeight="false" outlineLevel="0" collapsed="false">
      <c r="A929" s="34" t="n">
        <v>38910</v>
      </c>
      <c r="B929" s="35"/>
      <c r="C929" s="35"/>
      <c r="D929" s="35"/>
      <c r="E929" s="35"/>
      <c r="F929" s="39" t="n">
        <v>2.09198257250863</v>
      </c>
      <c r="G929" s="1" t="n">
        <v>2.70907497235102</v>
      </c>
    </row>
    <row r="930" customFormat="false" ht="12.75" hidden="false" customHeight="false" outlineLevel="0" collapsed="false">
      <c r="A930" s="34" t="n">
        <v>38911</v>
      </c>
      <c r="B930" s="35"/>
      <c r="C930" s="35"/>
      <c r="D930" s="35"/>
      <c r="E930" s="35"/>
      <c r="F930" s="39" t="n">
        <v>2.09211731767144</v>
      </c>
      <c r="G930" s="1" t="n">
        <v>2.71027637267924</v>
      </c>
    </row>
    <row r="931" customFormat="false" ht="12.75" hidden="false" customHeight="false" outlineLevel="0" collapsed="false">
      <c r="A931" s="34" t="n">
        <v>38912</v>
      </c>
      <c r="B931" s="35"/>
      <c r="C931" s="35"/>
      <c r="D931" s="35"/>
      <c r="E931" s="35"/>
      <c r="F931" s="39" t="n">
        <v>2.09225354172754</v>
      </c>
      <c r="G931" s="1" t="n">
        <v>2.71388104108087</v>
      </c>
    </row>
    <row r="932" customFormat="false" ht="12.75" hidden="false" customHeight="false" outlineLevel="0" collapsed="false">
      <c r="A932" s="34" t="n">
        <v>38915</v>
      </c>
      <c r="B932" s="35"/>
      <c r="C932" s="35"/>
      <c r="D932" s="35"/>
      <c r="E932" s="35"/>
      <c r="F932" s="39" t="n">
        <v>2.09267117487664</v>
      </c>
      <c r="G932" s="1" t="n">
        <v>2.71508276804421</v>
      </c>
    </row>
    <row r="933" customFormat="false" ht="12.75" hidden="false" customHeight="false" outlineLevel="0" collapsed="false">
      <c r="A933" s="34" t="n">
        <v>38916</v>
      </c>
      <c r="B933" s="35"/>
      <c r="C933" s="35"/>
      <c r="D933" s="35"/>
      <c r="E933" s="35"/>
      <c r="F933" s="39" t="n">
        <v>2.09281340212693</v>
      </c>
      <c r="G933" s="1" t="n">
        <v>2.71628458793418</v>
      </c>
    </row>
    <row r="934" customFormat="false" ht="12.75" hidden="false" customHeight="false" outlineLevel="0" collapsed="false">
      <c r="A934" s="34" t="n">
        <v>38917</v>
      </c>
      <c r="B934" s="35"/>
      <c r="C934" s="35"/>
      <c r="D934" s="35"/>
      <c r="E934" s="35"/>
      <c r="F934" s="39" t="n">
        <v>2.09295715208102</v>
      </c>
      <c r="G934" s="1" t="n">
        <v>2.71748650525793</v>
      </c>
    </row>
    <row r="935" customFormat="false" ht="12.75" hidden="false" customHeight="false" outlineLevel="0" collapsed="false">
      <c r="A935" s="34" t="n">
        <v>38918</v>
      </c>
      <c r="B935" s="35"/>
      <c r="C935" s="35"/>
      <c r="D935" s="35"/>
      <c r="E935" s="35"/>
      <c r="F935" s="39" t="n">
        <v>2.09310243350101</v>
      </c>
      <c r="G935" s="1" t="n">
        <v>2.71868852452259</v>
      </c>
    </row>
    <row r="936" customFormat="false" ht="12.75" hidden="false" customHeight="false" outlineLevel="0" collapsed="false">
      <c r="A936" s="34" t="n">
        <v>38919</v>
      </c>
      <c r="B936" s="35"/>
      <c r="C936" s="35"/>
      <c r="D936" s="35"/>
      <c r="E936" s="35"/>
      <c r="F936" s="39" t="n">
        <v>2.09324925514899</v>
      </c>
      <c r="G936" s="1" t="n">
        <v>2.72229523903348</v>
      </c>
    </row>
    <row r="937" customFormat="false" ht="12.75" hidden="false" customHeight="false" outlineLevel="0" collapsed="false">
      <c r="A937" s="34" t="n">
        <v>38922</v>
      </c>
      <c r="B937" s="35"/>
      <c r="C937" s="35"/>
      <c r="D937" s="35"/>
      <c r="E937" s="35"/>
      <c r="F937" s="39" t="n">
        <v>2.09369904908194</v>
      </c>
      <c r="G937" s="1" t="n">
        <v>2.72349771113322</v>
      </c>
    </row>
    <row r="938" customFormat="false" ht="12.75" hidden="false" customHeight="false" outlineLevel="0" collapsed="false">
      <c r="A938" s="34" t="n">
        <v>38923</v>
      </c>
      <c r="B938" s="35"/>
      <c r="C938" s="35"/>
      <c r="D938" s="35"/>
      <c r="E938" s="35"/>
      <c r="F938" s="39" t="n">
        <v>2.09385211926292</v>
      </c>
      <c r="G938" s="1" t="n">
        <v>2.72470030770957</v>
      </c>
    </row>
    <row r="939" customFormat="false" ht="12.75" hidden="false" customHeight="false" outlineLevel="0" collapsed="false">
      <c r="A939" s="34" t="n">
        <v>38924</v>
      </c>
      <c r="B939" s="35"/>
      <c r="C939" s="35"/>
      <c r="D939" s="35"/>
      <c r="E939" s="35"/>
      <c r="F939" s="39" t="n">
        <v>2.0940067734824</v>
      </c>
      <c r="G939" s="1" t="n">
        <v>2.72590303326969</v>
      </c>
    </row>
    <row r="940" customFormat="false" ht="12.75" hidden="false" customHeight="false" outlineLevel="0" collapsed="false">
      <c r="A940" s="34" t="n">
        <v>38925</v>
      </c>
      <c r="B940" s="35"/>
      <c r="C940" s="35"/>
      <c r="D940" s="35"/>
      <c r="E940" s="35"/>
      <c r="F940" s="39" t="n">
        <v>2.09416302050248</v>
      </c>
      <c r="G940" s="1" t="n">
        <v>2.7271058923207</v>
      </c>
    </row>
    <row r="941" customFormat="false" ht="12.75" hidden="false" customHeight="false" outlineLevel="0" collapsed="false">
      <c r="A941" s="34" t="n">
        <v>38926</v>
      </c>
      <c r="B941" s="35"/>
      <c r="C941" s="35"/>
      <c r="D941" s="35"/>
      <c r="E941" s="35"/>
      <c r="F941" s="39" t="n">
        <v>2.09432086908526</v>
      </c>
      <c r="G941" s="1" t="n">
        <v>2.73071531549058</v>
      </c>
    </row>
    <row r="942" customFormat="false" ht="12.75" hidden="false" customHeight="false" outlineLevel="0" collapsed="false">
      <c r="A942" s="34" t="n">
        <v>38929</v>
      </c>
      <c r="B942" s="35"/>
      <c r="C942" s="35"/>
      <c r="D942" s="35"/>
      <c r="E942" s="35"/>
      <c r="F942" s="39" t="n">
        <v>2.09480411183079</v>
      </c>
      <c r="G942" s="1" t="n">
        <v>2.73191875357661</v>
      </c>
    </row>
    <row r="943" customFormat="false" ht="12.75" hidden="false" customHeight="false" outlineLevel="0" collapsed="false">
      <c r="A943" s="34" t="n">
        <v>38930</v>
      </c>
      <c r="B943" s="35"/>
      <c r="C943" s="35"/>
      <c r="D943" s="35"/>
      <c r="E943" s="35"/>
      <c r="F943" s="39" t="n">
        <v>2.09496845428537</v>
      </c>
      <c r="G943" s="1" t="n">
        <v>2.73312234768926</v>
      </c>
    </row>
    <row r="944" customFormat="false" ht="12.75" hidden="false" customHeight="false" outlineLevel="0" collapsed="false">
      <c r="A944" s="34" t="n">
        <v>38931</v>
      </c>
      <c r="B944" s="35"/>
      <c r="C944" s="35"/>
      <c r="D944" s="35"/>
      <c r="E944" s="35"/>
      <c r="F944" s="39" t="n">
        <v>2.09513444211315</v>
      </c>
      <c r="G944" s="1" t="n">
        <v>2.73432610233565</v>
      </c>
    </row>
    <row r="945" customFormat="false" ht="12.75" hidden="false" customHeight="false" outlineLevel="0" collapsed="false">
      <c r="A945" s="34" t="n">
        <v>38932</v>
      </c>
      <c r="B945" s="35"/>
      <c r="C945" s="35"/>
      <c r="D945" s="35"/>
      <c r="E945" s="35"/>
      <c r="F945" s="39" t="n">
        <v>2.09530208407623</v>
      </c>
      <c r="G945" s="1" t="n">
        <v>2.73553002202292</v>
      </c>
    </row>
    <row r="946" customFormat="false" ht="12.75" hidden="false" customHeight="false" outlineLevel="0" collapsed="false">
      <c r="A946" s="34" t="n">
        <v>38933</v>
      </c>
      <c r="B946" s="35"/>
      <c r="C946" s="35"/>
      <c r="D946" s="35"/>
      <c r="E946" s="35"/>
      <c r="F946" s="39" t="n">
        <v>2.09547138893671</v>
      </c>
      <c r="G946" s="1" t="n">
        <v>2.7391428164015</v>
      </c>
    </row>
    <row r="947" customFormat="false" ht="12.75" hidden="false" customHeight="false" outlineLevel="0" collapsed="false">
      <c r="A947" s="34" t="n">
        <v>38936</v>
      </c>
      <c r="B947" s="35"/>
      <c r="C947" s="35"/>
      <c r="D947" s="35"/>
      <c r="E947" s="35"/>
      <c r="F947" s="39" t="n">
        <v>2.09598936852356</v>
      </c>
      <c r="G947" s="1" t="n">
        <v>2.74034744132374</v>
      </c>
    </row>
    <row r="948" customFormat="false" ht="12.75" hidden="false" customHeight="false" outlineLevel="0" collapsed="false">
      <c r="A948" s="34" t="n">
        <v>38937</v>
      </c>
      <c r="B948" s="35"/>
      <c r="C948" s="35"/>
      <c r="D948" s="35"/>
      <c r="E948" s="35"/>
      <c r="F948" s="39" t="n">
        <v>2.09616541259465</v>
      </c>
      <c r="G948" s="1" t="n">
        <v>2.74155225382258</v>
      </c>
    </row>
    <row r="949" customFormat="false" ht="12.75" hidden="false" customHeight="false" outlineLevel="0" collapsed="false">
      <c r="A949" s="34" t="n">
        <v>38938</v>
      </c>
      <c r="B949" s="35"/>
      <c r="C949" s="35"/>
      <c r="D949" s="35"/>
      <c r="E949" s="35"/>
      <c r="F949" s="39" t="n">
        <v>2.09634316337364</v>
      </c>
      <c r="G949" s="1" t="n">
        <v>2.74275725840515</v>
      </c>
    </row>
    <row r="950" customFormat="false" ht="12.75" hidden="false" customHeight="false" outlineLevel="0" collapsed="false">
      <c r="A950" s="34" t="n">
        <v>38939</v>
      </c>
      <c r="B950" s="35"/>
      <c r="C950" s="35"/>
      <c r="D950" s="35"/>
      <c r="E950" s="35"/>
      <c r="F950" s="39" t="n">
        <v>2.09652262962263</v>
      </c>
      <c r="G950" s="1" t="n">
        <v>2.74396245957859</v>
      </c>
    </row>
    <row r="951" customFormat="false" ht="12.75" hidden="false" customHeight="false" outlineLevel="0" collapsed="false">
      <c r="A951" s="34" t="n">
        <v>38940</v>
      </c>
      <c r="B951" s="35"/>
      <c r="C951" s="35"/>
      <c r="D951" s="35"/>
      <c r="E951" s="35"/>
      <c r="F951" s="39" t="n">
        <v>2.09670382010373</v>
      </c>
      <c r="G951" s="1" t="n">
        <v>2.74757928771559</v>
      </c>
    </row>
    <row r="952" customFormat="false" ht="12.75" hidden="false" customHeight="false" outlineLevel="0" collapsed="false">
      <c r="A952" s="34" t="n">
        <v>38943</v>
      </c>
      <c r="B952" s="35"/>
      <c r="C952" s="35"/>
      <c r="D952" s="35"/>
      <c r="E952" s="35"/>
      <c r="F952" s="39" t="n">
        <v>2.09725782456062</v>
      </c>
      <c r="G952" s="1" t="n">
        <v>2.74878532032395</v>
      </c>
    </row>
    <row r="953" customFormat="false" ht="12.75" hidden="false" customHeight="false" outlineLevel="0" collapsed="false">
      <c r="A953" s="34" t="n">
        <v>38944</v>
      </c>
      <c r="B953" s="35"/>
      <c r="C953" s="35"/>
      <c r="D953" s="35"/>
      <c r="E953" s="35"/>
      <c r="F953" s="39" t="n">
        <v>2.09744599959113</v>
      </c>
      <c r="G953" s="1" t="n">
        <v>2.74999157205888</v>
      </c>
    </row>
    <row r="954" customFormat="false" ht="12.75" hidden="false" customHeight="false" outlineLevel="0" collapsed="false">
      <c r="A954" s="34" t="n">
        <v>38945</v>
      </c>
      <c r="B954" s="35"/>
      <c r="C954" s="35"/>
      <c r="D954" s="35"/>
      <c r="E954" s="35"/>
      <c r="F954" s="39" t="n">
        <v>2.09763594266424</v>
      </c>
      <c r="G954" s="1" t="n">
        <v>2.75119804742754</v>
      </c>
    </row>
    <row r="955" customFormat="false" ht="12.75" hidden="false" customHeight="false" outlineLevel="0" collapsed="false">
      <c r="A955" s="34" t="n">
        <v>38946</v>
      </c>
      <c r="B955" s="35"/>
      <c r="C955" s="35"/>
      <c r="D955" s="35"/>
      <c r="E955" s="35"/>
      <c r="F955" s="39" t="n">
        <v>2.09782766254205</v>
      </c>
      <c r="G955" s="1" t="n">
        <v>2.75240475093706</v>
      </c>
    </row>
    <row r="956" customFormat="false" ht="12.75" hidden="false" customHeight="false" outlineLevel="0" collapsed="false">
      <c r="A956" s="34" t="n">
        <v>38947</v>
      </c>
      <c r="B956" s="35"/>
      <c r="C956" s="35"/>
      <c r="D956" s="35"/>
      <c r="E956" s="35"/>
      <c r="F956" s="39" t="n">
        <v>2.09802116798667</v>
      </c>
      <c r="G956" s="1" t="n">
        <v>2.7560262753822</v>
      </c>
    </row>
    <row r="957" customFormat="false" ht="12.75" hidden="false" customHeight="false" outlineLevel="0" collapsed="false">
      <c r="A957" s="34" t="n">
        <v>38950</v>
      </c>
      <c r="B957" s="35"/>
      <c r="C957" s="35"/>
      <c r="D957" s="35"/>
      <c r="E957" s="35"/>
      <c r="F957" s="39" t="n">
        <v>2.09861248534235</v>
      </c>
      <c r="G957" s="1" t="n">
        <v>2.75723393652657</v>
      </c>
    </row>
    <row r="958" customFormat="false" ht="12.75" hidden="false" customHeight="false" outlineLevel="0" collapsed="false">
      <c r="A958" s="34" t="n">
        <v>38951</v>
      </c>
      <c r="B958" s="35"/>
      <c r="C958" s="35"/>
      <c r="D958" s="35"/>
      <c r="E958" s="35"/>
      <c r="F958" s="39" t="n">
        <v>2.09881322067518</v>
      </c>
      <c r="G958" s="1" t="n">
        <v>2.75844184834752</v>
      </c>
    </row>
    <row r="959" customFormat="false" ht="12.75" hidden="false" customHeight="false" outlineLevel="0" collapsed="false">
      <c r="A959" s="34" t="n">
        <v>38952</v>
      </c>
      <c r="B959" s="35"/>
      <c r="C959" s="35"/>
      <c r="D959" s="35"/>
      <c r="E959" s="35"/>
      <c r="F959" s="39" t="n">
        <v>2.09901578538532</v>
      </c>
      <c r="G959" s="1" t="n">
        <v>2.75965001535216</v>
      </c>
    </row>
    <row r="960" customFormat="false" ht="12.75" hidden="false" customHeight="false" outlineLevel="0" collapsed="false">
      <c r="A960" s="34" t="n">
        <v>38953</v>
      </c>
      <c r="B960" s="35"/>
      <c r="C960" s="35"/>
      <c r="D960" s="35"/>
      <c r="E960" s="35"/>
      <c r="F960" s="39" t="n">
        <v>2.09922018823487</v>
      </c>
      <c r="G960" s="1" t="n">
        <v>2.76085844204766</v>
      </c>
    </row>
    <row r="961" customFormat="false" ht="12.75" hidden="false" customHeight="false" outlineLevel="0" collapsed="false">
      <c r="A961" s="34" t="n">
        <v>38954</v>
      </c>
      <c r="B961" s="35"/>
      <c r="C961" s="35"/>
      <c r="D961" s="35"/>
      <c r="E961" s="35"/>
      <c r="F961" s="39" t="n">
        <v>2.09942643798592</v>
      </c>
      <c r="G961" s="1" t="n">
        <v>2.76448532535066</v>
      </c>
    </row>
    <row r="962" customFormat="false" ht="12.75" hidden="false" customHeight="false" outlineLevel="0" collapsed="false">
      <c r="A962" s="34" t="n">
        <v>38957</v>
      </c>
      <c r="B962" s="35"/>
      <c r="C962" s="35"/>
      <c r="D962" s="35"/>
      <c r="E962" s="35"/>
      <c r="F962" s="39" t="n">
        <v>2.1000563562691</v>
      </c>
      <c r="G962" s="1" t="n">
        <v>2.76569483588096</v>
      </c>
    </row>
    <row r="963" customFormat="false" ht="12.75" hidden="false" customHeight="false" outlineLevel="0" collapsed="false">
      <c r="A963" s="34" t="n">
        <v>38958</v>
      </c>
      <c r="B963" s="35"/>
      <c r="C963" s="35"/>
      <c r="D963" s="35"/>
      <c r="E963" s="35"/>
      <c r="F963" s="39" t="n">
        <v>2.10027008124717</v>
      </c>
      <c r="G963" s="1" t="n">
        <v>2.76690462863782</v>
      </c>
    </row>
    <row r="964" customFormat="false" ht="12.75" hidden="false" customHeight="false" outlineLevel="0" collapsed="false">
      <c r="A964" s="34" t="n">
        <v>38959</v>
      </c>
      <c r="B964" s="35"/>
      <c r="C964" s="35"/>
      <c r="D964" s="35"/>
      <c r="E964" s="35"/>
      <c r="F964" s="39" t="n">
        <v>2.10048569693725</v>
      </c>
      <c r="G964" s="1" t="n">
        <v>2.76811470812837</v>
      </c>
    </row>
    <row r="965" customFormat="false" ht="12.75" hidden="false" customHeight="false" outlineLevel="0" collapsed="false">
      <c r="A965" s="34" t="n">
        <v>38960</v>
      </c>
      <c r="B965" s="35"/>
      <c r="C965" s="35"/>
      <c r="D965" s="35"/>
      <c r="E965" s="35"/>
      <c r="F965" s="39" t="n">
        <v>2.10070321210144</v>
      </c>
      <c r="G965" s="1" t="n">
        <v>2.76932507885975</v>
      </c>
    </row>
    <row r="966" customFormat="false" ht="12.75" hidden="false" customHeight="false" outlineLevel="0" collapsed="false">
      <c r="A966" s="34" t="n">
        <v>38961</v>
      </c>
      <c r="B966" s="35"/>
      <c r="C966" s="35"/>
      <c r="D966" s="35"/>
      <c r="E966" s="35"/>
      <c r="F966" s="39" t="n">
        <v>2.10092263550183</v>
      </c>
      <c r="G966" s="1" t="n">
        <v>2.77295798357032</v>
      </c>
    </row>
    <row r="967" customFormat="false" ht="12.75" hidden="false" customHeight="false" outlineLevel="0" collapsed="false">
      <c r="A967" s="34" t="n">
        <v>38964</v>
      </c>
      <c r="B967" s="35"/>
      <c r="C967" s="35"/>
      <c r="D967" s="35"/>
      <c r="E967" s="35"/>
      <c r="F967" s="39" t="n">
        <v>2.10159244274126</v>
      </c>
      <c r="G967" s="1" t="n">
        <v>2.77416956433646</v>
      </c>
    </row>
    <row r="968" customFormat="false" ht="12.75" hidden="false" customHeight="false" outlineLevel="0" collapsed="false">
      <c r="A968" s="34" t="n">
        <v>38965</v>
      </c>
      <c r="B968" s="35"/>
      <c r="C968" s="35"/>
      <c r="D968" s="35"/>
      <c r="E968" s="35"/>
      <c r="F968" s="39" t="n">
        <v>2.10181958670748</v>
      </c>
      <c r="G968" s="1" t="n">
        <v>2.77538145887913</v>
      </c>
    </row>
    <row r="969" customFormat="false" ht="12.75" hidden="false" customHeight="false" outlineLevel="0" collapsed="false">
      <c r="A969" s="34" t="n">
        <v>38966</v>
      </c>
      <c r="B969" s="35"/>
      <c r="C969" s="35"/>
      <c r="D969" s="35"/>
      <c r="E969" s="35"/>
      <c r="F969" s="39" t="n">
        <v>2.10204868272041</v>
      </c>
      <c r="G969" s="1" t="n">
        <v>2.77659367170549</v>
      </c>
    </row>
    <row r="970" customFormat="false" ht="12.75" hidden="false" customHeight="false" outlineLevel="0" collapsed="false">
      <c r="A970" s="34" t="n">
        <v>38967</v>
      </c>
      <c r="B970" s="35"/>
      <c r="C970" s="35"/>
      <c r="D970" s="35"/>
      <c r="E970" s="35"/>
      <c r="F970" s="39" t="n">
        <v>2.10227973954215</v>
      </c>
      <c r="G970" s="1" t="n">
        <v>2.77780620732266</v>
      </c>
    </row>
    <row r="971" customFormat="false" ht="12.75" hidden="false" customHeight="false" outlineLevel="0" collapsed="false">
      <c r="A971" s="34" t="n">
        <v>38968</v>
      </c>
      <c r="B971" s="35"/>
      <c r="C971" s="35"/>
      <c r="D971" s="35"/>
      <c r="E971" s="35"/>
      <c r="F971" s="39" t="n">
        <v>2.10251276593479</v>
      </c>
      <c r="G971" s="1" t="n">
        <v>2.78144579599053</v>
      </c>
    </row>
    <row r="972" customFormat="false" ht="12.75" hidden="false" customHeight="false" outlineLevel="0" collapsed="false">
      <c r="A972" s="34" t="n">
        <v>38971</v>
      </c>
      <c r="B972" s="35"/>
      <c r="C972" s="35"/>
      <c r="D972" s="35"/>
      <c r="E972" s="35"/>
      <c r="F972" s="39" t="n">
        <v>2.10322375015919</v>
      </c>
      <c r="G972" s="1" t="n">
        <v>2.7826596678424</v>
      </c>
    </row>
    <row r="973" customFormat="false" ht="12.75" hidden="false" customHeight="false" outlineLevel="0" collapsed="false">
      <c r="A973" s="34" t="n">
        <v>38972</v>
      </c>
      <c r="B973" s="35"/>
      <c r="C973" s="35"/>
      <c r="D973" s="35"/>
      <c r="E973" s="35"/>
      <c r="F973" s="39" t="n">
        <v>2.10346474245647</v>
      </c>
      <c r="G973" s="1" t="n">
        <v>2.7838738850208</v>
      </c>
    </row>
    <row r="974" customFormat="false" ht="12.75" hidden="false" customHeight="false" outlineLevel="0" collapsed="false">
      <c r="A974" s="34" t="n">
        <v>38973</v>
      </c>
      <c r="B974" s="35"/>
      <c r="C974" s="35"/>
      <c r="D974" s="35"/>
      <c r="E974" s="35"/>
      <c r="F974" s="39" t="n">
        <v>2.10370774813516</v>
      </c>
      <c r="G974" s="1" t="n">
        <v>2.78508845203287</v>
      </c>
    </row>
    <row r="975" customFormat="false" ht="12.75" hidden="false" customHeight="false" outlineLevel="0" collapsed="false">
      <c r="A975" s="34" t="n">
        <v>38974</v>
      </c>
      <c r="B975" s="35"/>
      <c r="C975" s="35"/>
      <c r="D975" s="35"/>
      <c r="E975" s="35"/>
      <c r="F975" s="39" t="n">
        <v>2.10395277595736</v>
      </c>
      <c r="G975" s="1" t="n">
        <v>2.78630337338575</v>
      </c>
    </row>
    <row r="976" customFormat="false" ht="12.75" hidden="false" customHeight="false" outlineLevel="0" collapsed="false">
      <c r="A976" s="34" t="n">
        <v>38975</v>
      </c>
      <c r="B976" s="35"/>
      <c r="C976" s="35"/>
      <c r="D976" s="35"/>
      <c r="E976" s="35"/>
      <c r="F976" s="39" t="n">
        <v>2.10419983468517</v>
      </c>
      <c r="G976" s="1" t="n">
        <v>2.78995030856063</v>
      </c>
    </row>
    <row r="977" customFormat="false" ht="12.75" hidden="false" customHeight="false" outlineLevel="0" collapsed="false">
      <c r="A977" s="34" t="n">
        <v>38978</v>
      </c>
      <c r="B977" s="35"/>
      <c r="C977" s="35"/>
      <c r="D977" s="35"/>
      <c r="E977" s="35"/>
      <c r="F977" s="39" t="n">
        <v>2.10495328392326</v>
      </c>
      <c r="G977" s="1" t="n">
        <v>2.79116669234815</v>
      </c>
    </row>
    <row r="978" customFormat="false" ht="12.75" hidden="false" customHeight="false" outlineLevel="0" collapsed="false">
      <c r="A978" s="34" t="n">
        <v>38979</v>
      </c>
      <c r="B978" s="35"/>
      <c r="C978" s="35"/>
      <c r="D978" s="35"/>
      <c r="E978" s="35"/>
      <c r="F978" s="39" t="n">
        <v>2.10520855389451</v>
      </c>
      <c r="G978" s="1" t="n">
        <v>2.79238345301218</v>
      </c>
    </row>
    <row r="979" customFormat="false" ht="12.75" hidden="false" customHeight="false" outlineLevel="0" collapsed="false">
      <c r="A979" s="34" t="n">
        <v>38980</v>
      </c>
      <c r="B979" s="35"/>
      <c r="C979" s="35"/>
      <c r="D979" s="35"/>
      <c r="E979" s="35"/>
      <c r="F979" s="39" t="n">
        <v>2.10546589858187</v>
      </c>
      <c r="G979" s="1" t="n">
        <v>2.79360059505986</v>
      </c>
    </row>
    <row r="980" customFormat="false" ht="12.75" hidden="false" customHeight="false" outlineLevel="0" collapsed="false">
      <c r="A980" s="34" t="n">
        <v>38981</v>
      </c>
      <c r="B980" s="35"/>
      <c r="C980" s="35"/>
      <c r="D980" s="35"/>
      <c r="E980" s="35"/>
      <c r="F980" s="39" t="n">
        <v>2.10572532674744</v>
      </c>
      <c r="G980" s="1" t="n">
        <v>2.79481812299834</v>
      </c>
    </row>
    <row r="981" customFormat="false" ht="12.75" hidden="false" customHeight="false" outlineLevel="0" collapsed="false">
      <c r="A981" s="34" t="n">
        <v>38982</v>
      </c>
      <c r="B981" s="35"/>
      <c r="C981" s="35"/>
      <c r="D981" s="35"/>
      <c r="E981" s="35"/>
      <c r="F981" s="39" t="n">
        <v>2.10598684715333</v>
      </c>
      <c r="G981" s="1" t="n">
        <v>2.79847306722996</v>
      </c>
    </row>
    <row r="982" customFormat="false" ht="12.75" hidden="false" customHeight="false" outlineLevel="0" collapsed="false">
      <c r="A982" s="34" t="n">
        <v>38985</v>
      </c>
      <c r="B982" s="35"/>
      <c r="C982" s="35"/>
      <c r="D982" s="35"/>
      <c r="E982" s="35"/>
      <c r="F982" s="39" t="n">
        <v>2.10678404943385</v>
      </c>
      <c r="G982" s="1" t="n">
        <v>2.79969218380303</v>
      </c>
    </row>
    <row r="983" customFormat="false" ht="12.75" hidden="false" customHeight="false" outlineLevel="0" collapsed="false">
      <c r="A983" s="34" t="n">
        <v>38986</v>
      </c>
      <c r="B983" s="35"/>
      <c r="C983" s="35"/>
      <c r="D983" s="35"/>
      <c r="E983" s="35"/>
      <c r="F983" s="39" t="n">
        <v>2.10705402642198</v>
      </c>
      <c r="G983" s="1" t="n">
        <v>2.8009117088026</v>
      </c>
    </row>
    <row r="984" customFormat="false" ht="12.75" hidden="false" customHeight="false" outlineLevel="0" collapsed="false">
      <c r="A984" s="34" t="n">
        <v>38987</v>
      </c>
      <c r="B984" s="35"/>
      <c r="C984" s="35"/>
      <c r="D984" s="35"/>
      <c r="E984" s="35"/>
      <c r="F984" s="39" t="n">
        <v>2.10732613946092</v>
      </c>
      <c r="G984" s="1" t="n">
        <v>2.80213164673581</v>
      </c>
    </row>
    <row r="985" customFormat="false" ht="12.75" hidden="false" customHeight="false" outlineLevel="0" collapsed="false">
      <c r="A985" s="34" t="n">
        <v>38988</v>
      </c>
      <c r="B985" s="35"/>
      <c r="C985" s="35"/>
      <c r="D985" s="35"/>
      <c r="E985" s="35"/>
      <c r="F985" s="39" t="n">
        <v>2.10760039731277</v>
      </c>
      <c r="G985" s="1" t="n">
        <v>2.8033520021098</v>
      </c>
    </row>
    <row r="986" customFormat="false" ht="12.75" hidden="false" customHeight="false" outlineLevel="0" collapsed="false">
      <c r="A986" s="34" t="n">
        <v>38989</v>
      </c>
      <c r="B986" s="35"/>
      <c r="C986" s="35"/>
      <c r="D986" s="35"/>
      <c r="E986" s="35"/>
      <c r="F986" s="39" t="n">
        <v>2.10787680873964</v>
      </c>
      <c r="G986" s="1" t="n">
        <v>2.80701561794787</v>
      </c>
    </row>
    <row r="987" customFormat="false" ht="12.75" hidden="false" customHeight="false" outlineLevel="0" collapsed="false">
      <c r="A987" s="34" t="n">
        <v>38992</v>
      </c>
      <c r="B987" s="35"/>
      <c r="C987" s="35"/>
      <c r="D987" s="35"/>
      <c r="E987" s="35"/>
      <c r="F987" s="39" t="n">
        <v>2.10871905209132</v>
      </c>
      <c r="G987" s="1" t="n">
        <v>2.8082376881564</v>
      </c>
    </row>
    <row r="988" customFormat="false" ht="12.75" hidden="false" customHeight="false" outlineLevel="0" collapsed="false">
      <c r="A988" s="34" t="n">
        <v>38993</v>
      </c>
      <c r="B988" s="35"/>
      <c r="C988" s="35"/>
      <c r="D988" s="35"/>
      <c r="E988" s="35"/>
      <c r="F988" s="39" t="n">
        <v>2.10900416543924</v>
      </c>
      <c r="G988" s="1" t="n">
        <v>2.80946019834141</v>
      </c>
    </row>
    <row r="989" customFormat="false" ht="12.75" hidden="false" customHeight="false" outlineLevel="0" collapsed="false">
      <c r="A989" s="34" t="n">
        <v>38994</v>
      </c>
      <c r="B989" s="35"/>
      <c r="C989" s="35"/>
      <c r="D989" s="35"/>
      <c r="E989" s="35"/>
      <c r="F989" s="39" t="n">
        <v>2.10929147617267</v>
      </c>
      <c r="G989" s="1" t="n">
        <v>2.81068315301005</v>
      </c>
    </row>
    <row r="990" customFormat="false" ht="12.75" hidden="false" customHeight="false" outlineLevel="0" collapsed="false">
      <c r="A990" s="34" t="n">
        <v>38995</v>
      </c>
      <c r="B990" s="35"/>
      <c r="C990" s="35"/>
      <c r="D990" s="35"/>
      <c r="E990" s="35"/>
      <c r="F990" s="39" t="n">
        <v>2.10958099305372</v>
      </c>
      <c r="G990" s="1" t="n">
        <v>2.81190655666946</v>
      </c>
    </row>
    <row r="991" customFormat="false" ht="12.75" hidden="false" customHeight="false" outlineLevel="0" collapsed="false">
      <c r="A991" s="34" t="n">
        <v>38996</v>
      </c>
      <c r="B991" s="35"/>
      <c r="C991" s="35"/>
      <c r="D991" s="35"/>
      <c r="E991" s="35"/>
      <c r="F991" s="39" t="n">
        <v>2.10987272484448</v>
      </c>
      <c r="G991" s="1" t="n">
        <v>2.8155795066637</v>
      </c>
    </row>
    <row r="992" customFormat="false" ht="12.75" hidden="false" customHeight="false" outlineLevel="0" collapsed="false">
      <c r="A992" s="34" t="n">
        <v>38999</v>
      </c>
      <c r="B992" s="35"/>
      <c r="C992" s="35"/>
      <c r="D992" s="35"/>
      <c r="E992" s="35"/>
      <c r="F992" s="39" t="n">
        <v>2.11076129729605</v>
      </c>
      <c r="G992" s="1" t="n">
        <v>2.81680475135759</v>
      </c>
    </row>
    <row r="993" customFormat="false" ht="12.75" hidden="false" customHeight="false" outlineLevel="0" collapsed="false">
      <c r="A993" s="34" t="n">
        <v>39000</v>
      </c>
      <c r="B993" s="35"/>
      <c r="C993" s="35"/>
      <c r="D993" s="35"/>
      <c r="E993" s="35"/>
      <c r="F993" s="39" t="n">
        <v>2.11106197634667</v>
      </c>
      <c r="G993" s="1" t="n">
        <v>2.81803046757795</v>
      </c>
    </row>
    <row r="994" customFormat="false" ht="12.75" hidden="false" customHeight="false" outlineLevel="0" collapsed="false">
      <c r="A994" s="34" t="n">
        <v>39001</v>
      </c>
      <c r="B994" s="35"/>
      <c r="C994" s="35"/>
      <c r="D994" s="35"/>
      <c r="E994" s="35"/>
      <c r="F994" s="39" t="n">
        <v>2.1113649141175</v>
      </c>
      <c r="G994" s="1" t="n">
        <v>2.81925665983193</v>
      </c>
    </row>
    <row r="995" customFormat="false" ht="12.75" hidden="false" customHeight="false" outlineLevel="0" collapsed="false">
      <c r="A995" s="34" t="n">
        <v>39002</v>
      </c>
      <c r="B995" s="35"/>
      <c r="C995" s="35"/>
      <c r="D995" s="35"/>
      <c r="E995" s="35"/>
      <c r="F995" s="39" t="n">
        <v>2.11167011937065</v>
      </c>
      <c r="G995" s="1" t="n">
        <v>2.82048333262666</v>
      </c>
    </row>
    <row r="996" customFormat="false" ht="12.75" hidden="false" customHeight="false" outlineLevel="0" collapsed="false">
      <c r="A996" s="34" t="n">
        <v>39003</v>
      </c>
      <c r="B996" s="35"/>
      <c r="C996" s="35"/>
      <c r="D996" s="35"/>
      <c r="E996" s="35"/>
      <c r="F996" s="39" t="n">
        <v>2.11197760086822</v>
      </c>
      <c r="G996" s="1" t="n">
        <v>2.82416627932679</v>
      </c>
    </row>
    <row r="997" customFormat="false" ht="12.75" hidden="false" customHeight="false" outlineLevel="0" collapsed="false">
      <c r="A997" s="34" t="n">
        <v>39006</v>
      </c>
      <c r="B997" s="35"/>
      <c r="C997" s="35"/>
      <c r="D997" s="35"/>
      <c r="E997" s="35"/>
      <c r="F997" s="39" t="n">
        <v>2.11291379044841</v>
      </c>
      <c r="G997" s="1" t="n">
        <v>2.82539491935595</v>
      </c>
    </row>
    <row r="998" customFormat="false" ht="12.75" hidden="false" customHeight="false" outlineLevel="0" collapsed="false">
      <c r="A998" s="34" t="n">
        <v>39007</v>
      </c>
      <c r="B998" s="35"/>
      <c r="C998" s="35"/>
      <c r="D998" s="35"/>
      <c r="E998" s="35"/>
      <c r="F998" s="39" t="n">
        <v>2.11323046454464</v>
      </c>
      <c r="G998" s="1" t="n">
        <v>2.82662406246157</v>
      </c>
    </row>
    <row r="999" customFormat="false" ht="12.75" hidden="false" customHeight="false" outlineLevel="0" collapsed="false">
      <c r="A999" s="34" t="n">
        <v>39008</v>
      </c>
      <c r="B999" s="35"/>
      <c r="C999" s="35"/>
      <c r="D999" s="35"/>
      <c r="E999" s="35"/>
      <c r="F999" s="39" t="n">
        <v>2.11354945869578</v>
      </c>
      <c r="G999" s="1" t="n">
        <v>2.82785371315079</v>
      </c>
    </row>
    <row r="1000" customFormat="false" ht="12.75" hidden="false" customHeight="false" outlineLevel="0" collapsed="false">
      <c r="A1000" s="34" t="n">
        <v>39009</v>
      </c>
      <c r="B1000" s="35"/>
      <c r="C1000" s="35"/>
      <c r="D1000" s="35"/>
      <c r="E1000" s="35"/>
      <c r="F1000" s="39" t="n">
        <v>2.11387078166395</v>
      </c>
      <c r="G1000" s="1" t="n">
        <v>2.82908387593075</v>
      </c>
    </row>
    <row r="1001" customFormat="false" ht="12.75" hidden="false" customHeight="false" outlineLevel="0" collapsed="false">
      <c r="A1001" s="34" t="n">
        <v>39010</v>
      </c>
      <c r="B1001" s="35"/>
      <c r="C1001" s="35"/>
      <c r="D1001" s="35"/>
      <c r="E1001" s="35"/>
      <c r="F1001" s="39" t="n">
        <v>2.11419444221122</v>
      </c>
      <c r="G1001" s="1" t="n">
        <v>2.8327774818865</v>
      </c>
    </row>
    <row r="1002" customFormat="false" ht="12.75" hidden="false" customHeight="false" outlineLevel="0" collapsed="false">
      <c r="A1002" s="34" t="n">
        <v>39013</v>
      </c>
      <c r="B1002" s="35"/>
      <c r="C1002" s="35"/>
      <c r="D1002" s="35"/>
      <c r="E1002" s="35"/>
      <c r="F1002" s="39" t="n">
        <v>2.11517953694876</v>
      </c>
      <c r="G1002" s="1" t="n">
        <v>2.83400973810083</v>
      </c>
    </row>
    <row r="1003" customFormat="false" ht="12.75" hidden="false" customHeight="false" outlineLevel="0" collapsed="false">
      <c r="A1003" s="34" t="n">
        <v>39014</v>
      </c>
      <c r="B1003" s="35"/>
      <c r="C1003" s="35"/>
      <c r="D1003" s="35"/>
      <c r="E1003" s="35"/>
      <c r="F1003" s="39" t="n">
        <v>2.11551263543351</v>
      </c>
      <c r="G1003" s="1" t="n">
        <v>2.83524252894162</v>
      </c>
    </row>
    <row r="1004" customFormat="false" ht="12.75" hidden="false" customHeight="false" outlineLevel="0" collapsed="false">
      <c r="A1004" s="34" t="n">
        <v>39015</v>
      </c>
      <c r="B1004" s="35"/>
      <c r="C1004" s="35"/>
      <c r="D1004" s="35"/>
      <c r="E1004" s="35"/>
      <c r="F1004" s="39" t="n">
        <v>2.11584811530788</v>
      </c>
      <c r="G1004" s="1" t="n">
        <v>2.83647585891599</v>
      </c>
    </row>
    <row r="1005" customFormat="false" ht="12.75" hidden="false" customHeight="false" outlineLevel="0" collapsed="false">
      <c r="A1005" s="34" t="n">
        <v>39016</v>
      </c>
      <c r="B1005" s="35"/>
      <c r="C1005" s="35"/>
      <c r="D1005" s="35"/>
      <c r="E1005" s="35"/>
      <c r="F1005" s="39" t="n">
        <v>2.11618598533396</v>
      </c>
      <c r="G1005" s="1" t="n">
        <v>2.83770973253108</v>
      </c>
    </row>
    <row r="1006" customFormat="false" ht="12.75" hidden="false" customHeight="false" outlineLevel="0" collapsed="false">
      <c r="A1006" s="34" t="n">
        <v>39017</v>
      </c>
      <c r="B1006" s="35"/>
      <c r="C1006" s="35"/>
      <c r="D1006" s="35"/>
      <c r="E1006" s="35"/>
      <c r="F1006" s="39" t="n">
        <v>2.11652625427387</v>
      </c>
      <c r="G1006" s="1" t="n">
        <v>2.84141466029215</v>
      </c>
    </row>
    <row r="1007" customFormat="false" ht="12.75" hidden="false" customHeight="false" outlineLevel="0" collapsed="false">
      <c r="A1007" s="34" t="n">
        <v>39020</v>
      </c>
      <c r="B1007" s="35"/>
      <c r="C1007" s="35"/>
      <c r="D1007" s="35"/>
      <c r="E1007" s="35"/>
      <c r="F1007" s="39" t="n">
        <v>2.11756154219749</v>
      </c>
      <c r="G1007" s="1" t="n">
        <v>2.84265075354157</v>
      </c>
    </row>
    <row r="1008" customFormat="false" ht="12.75" hidden="false" customHeight="false" outlineLevel="0" collapsed="false">
      <c r="A1008" s="34" t="n">
        <v>39021</v>
      </c>
      <c r="B1008" s="35"/>
      <c r="C1008" s="35"/>
      <c r="D1008" s="35"/>
      <c r="E1008" s="35"/>
      <c r="F1008" s="39" t="n">
        <v>2.11791149441367</v>
      </c>
      <c r="G1008" s="1" t="n">
        <v>2.84388741296742</v>
      </c>
    </row>
    <row r="1009" customFormat="false" ht="12.75" hidden="false" customHeight="false" outlineLevel="0" collapsed="false">
      <c r="A1009" s="34" t="n">
        <v>39022</v>
      </c>
      <c r="B1009" s="35"/>
      <c r="C1009" s="35"/>
      <c r="D1009" s="35"/>
      <c r="E1009" s="35"/>
      <c r="F1009" s="39" t="n">
        <v>2.11826388935417</v>
      </c>
      <c r="G1009" s="1" t="n">
        <v>2.84512464307685</v>
      </c>
    </row>
    <row r="1010" customFormat="false" ht="12.75" hidden="false" customHeight="false" outlineLevel="0" collapsed="false">
      <c r="A1010" s="34" t="n">
        <v>39023</v>
      </c>
      <c r="B1010" s="35"/>
      <c r="C1010" s="35"/>
      <c r="D1010" s="35"/>
      <c r="E1010" s="35"/>
      <c r="F1010" s="39" t="n">
        <v>2.11861873578108</v>
      </c>
      <c r="G1010" s="1" t="n">
        <v>2.84636244837699</v>
      </c>
    </row>
    <row r="1011" customFormat="false" ht="12.75" hidden="false" customHeight="false" outlineLevel="0" collapsed="false">
      <c r="A1011" s="34" t="n">
        <v>39024</v>
      </c>
      <c r="B1011" s="35"/>
      <c r="C1011" s="35"/>
      <c r="D1011" s="35"/>
      <c r="E1011" s="35"/>
      <c r="F1011" s="39" t="n">
        <v>2.11897604245652</v>
      </c>
      <c r="G1011" s="1" t="n">
        <v>2.85007936049311</v>
      </c>
    </row>
    <row r="1012" customFormat="false" ht="12.75" hidden="false" customHeight="false" outlineLevel="0" collapsed="false">
      <c r="A1012" s="34" t="n">
        <v>39027</v>
      </c>
      <c r="B1012" s="35"/>
      <c r="C1012" s="35"/>
      <c r="D1012" s="35"/>
      <c r="E1012" s="35"/>
      <c r="F1012" s="39" t="n">
        <v>2.12006281159495</v>
      </c>
      <c r="G1012" s="1" t="n">
        <v>2.85131951162751</v>
      </c>
    </row>
    <row r="1013" customFormat="false" ht="12.75" hidden="false" customHeight="false" outlineLevel="0" collapsed="false">
      <c r="A1013" s="34" t="n">
        <v>39028</v>
      </c>
      <c r="B1013" s="35"/>
      <c r="C1013" s="35"/>
      <c r="D1013" s="35"/>
      <c r="E1013" s="35"/>
      <c r="F1013" s="39" t="n">
        <v>2.12043004688547</v>
      </c>
      <c r="G1013" s="1" t="n">
        <v>2.85256026048834</v>
      </c>
    </row>
    <row r="1014" customFormat="false" ht="12.75" hidden="false" customHeight="false" outlineLevel="0" collapsed="false">
      <c r="A1014" s="34" t="n">
        <v>39029</v>
      </c>
      <c r="B1014" s="35"/>
      <c r="C1014" s="35"/>
      <c r="D1014" s="35"/>
      <c r="E1014" s="35"/>
      <c r="F1014" s="39" t="n">
        <v>2.12079978623501</v>
      </c>
      <c r="G1014" s="1" t="n">
        <v>2.85380161158273</v>
      </c>
    </row>
    <row r="1015" customFormat="false" ht="12.75" hidden="false" customHeight="false" outlineLevel="0" collapsed="false">
      <c r="A1015" s="34" t="n">
        <v>39030</v>
      </c>
      <c r="B1015" s="35"/>
      <c r="C1015" s="35"/>
      <c r="D1015" s="35"/>
      <c r="E1015" s="35"/>
      <c r="F1015" s="39" t="n">
        <v>2.12117203840567</v>
      </c>
      <c r="G1015" s="1" t="n">
        <v>2.85504356941782</v>
      </c>
    </row>
    <row r="1016" customFormat="false" ht="12.75" hidden="false" customHeight="false" outlineLevel="0" collapsed="false">
      <c r="A1016" s="34" t="n">
        <v>39031</v>
      </c>
      <c r="B1016" s="35"/>
      <c r="C1016" s="35"/>
      <c r="D1016" s="35"/>
      <c r="E1016" s="35"/>
      <c r="F1016" s="39" t="n">
        <v>2.12154681215956</v>
      </c>
      <c r="G1016" s="1" t="n">
        <v>2.8587731284387</v>
      </c>
    </row>
    <row r="1017" customFormat="false" ht="12.75" hidden="false" customHeight="false" outlineLevel="0" collapsed="false">
      <c r="A1017" s="34" t="n">
        <v>39034</v>
      </c>
      <c r="B1017" s="35"/>
      <c r="C1017" s="35"/>
      <c r="D1017" s="35"/>
      <c r="E1017" s="35"/>
      <c r="F1017" s="39" t="n">
        <v>2.12230395946538</v>
      </c>
      <c r="G1017" s="1" t="n">
        <v>2.860017558308</v>
      </c>
    </row>
    <row r="1018" customFormat="false" ht="12.75" hidden="false" customHeight="false" outlineLevel="0" collapsed="false">
      <c r="A1018" s="34" t="n">
        <v>39035</v>
      </c>
      <c r="B1018" s="35"/>
      <c r="C1018" s="35"/>
      <c r="D1018" s="35"/>
      <c r="E1018" s="35"/>
      <c r="F1018" s="39" t="n">
        <v>2.12268635054153</v>
      </c>
      <c r="G1018" s="1" t="n">
        <v>2.86126261745371</v>
      </c>
    </row>
    <row r="1019" customFormat="false" ht="12.75" hidden="false" customHeight="false" outlineLevel="0" collapsed="false">
      <c r="A1019" s="34" t="n">
        <v>39036</v>
      </c>
      <c r="B1019" s="35"/>
      <c r="C1019" s="35"/>
      <c r="D1019" s="35"/>
      <c r="E1019" s="35"/>
      <c r="F1019" s="39" t="n">
        <v>2.1230712982493</v>
      </c>
      <c r="G1019" s="1" t="n">
        <v>2.86250831038297</v>
      </c>
    </row>
    <row r="1020" customFormat="false" ht="12.75" hidden="false" customHeight="false" outlineLevel="0" collapsed="false">
      <c r="A1020" s="34" t="n">
        <v>39037</v>
      </c>
      <c r="B1020" s="35"/>
      <c r="C1020" s="35"/>
      <c r="D1020" s="35"/>
      <c r="E1020" s="35"/>
      <c r="F1020" s="39" t="n">
        <v>2.12345881135079</v>
      </c>
      <c r="G1020" s="1" t="n">
        <v>2.86375464160291</v>
      </c>
    </row>
    <row r="1021" customFormat="false" ht="12.75" hidden="false" customHeight="false" outlineLevel="0" collapsed="false">
      <c r="A1021" s="34" t="n">
        <v>39038</v>
      </c>
      <c r="B1021" s="35"/>
      <c r="C1021" s="35"/>
      <c r="D1021" s="35"/>
      <c r="E1021" s="35"/>
      <c r="F1021" s="39" t="n">
        <v>2.1238488986081</v>
      </c>
      <c r="G1021" s="1" t="n">
        <v>2.86749751007828</v>
      </c>
    </row>
    <row r="1022" customFormat="false" ht="12.75" hidden="false" customHeight="false" outlineLevel="0" collapsed="false">
      <c r="A1022" s="34" t="n">
        <v>39041</v>
      </c>
      <c r="B1022" s="35"/>
      <c r="C1022" s="35"/>
      <c r="D1022" s="35"/>
      <c r="E1022" s="35"/>
      <c r="F1022" s="39" t="n">
        <v>2.12503469293598</v>
      </c>
      <c r="G1022" s="1" t="n">
        <v>2.86874643953238</v>
      </c>
    </row>
    <row r="1023" customFormat="false" ht="12.75" hidden="false" customHeight="false" outlineLevel="0" collapsed="false">
      <c r="A1023" s="34" t="n">
        <v>39042</v>
      </c>
      <c r="B1023" s="35"/>
      <c r="C1023" s="35"/>
      <c r="D1023" s="35"/>
      <c r="E1023" s="35"/>
      <c r="F1023" s="39" t="n">
        <v>2.12543516443759</v>
      </c>
      <c r="G1023" s="1" t="n">
        <v>2.86999602981288</v>
      </c>
    </row>
    <row r="1024" customFormat="false" ht="12.75" hidden="false" customHeight="false" outlineLevel="0" collapsed="false">
      <c r="A1024" s="34" t="n">
        <v>39043</v>
      </c>
      <c r="B1024" s="35"/>
      <c r="C1024" s="35"/>
      <c r="D1024" s="35"/>
      <c r="E1024" s="35"/>
      <c r="F1024" s="39" t="n">
        <v>2.12583825390552</v>
      </c>
      <c r="G1024" s="1" t="n">
        <v>2.87124628542691</v>
      </c>
    </row>
    <row r="1025" customFormat="false" ht="12.75" hidden="false" customHeight="false" outlineLevel="0" collapsed="false">
      <c r="A1025" s="34" t="n">
        <v>39044</v>
      </c>
      <c r="B1025" s="35"/>
      <c r="C1025" s="35"/>
      <c r="D1025" s="35"/>
      <c r="E1025" s="35"/>
      <c r="F1025" s="39" t="n">
        <v>2.12624397010187</v>
      </c>
      <c r="G1025" s="1" t="n">
        <v>2.87249721088161</v>
      </c>
    </row>
    <row r="1026" customFormat="false" ht="12.75" hidden="false" customHeight="false" outlineLevel="0" collapsed="false">
      <c r="A1026" s="34" t="n">
        <v>39045</v>
      </c>
      <c r="B1026" s="35"/>
      <c r="C1026" s="35"/>
      <c r="D1026" s="35"/>
      <c r="E1026" s="35"/>
      <c r="F1026" s="39" t="n">
        <v>2.12665232178875</v>
      </c>
      <c r="G1026" s="1" t="n">
        <v>2.87625405136118</v>
      </c>
    </row>
    <row r="1027" customFormat="false" ht="12.75" hidden="false" customHeight="false" outlineLevel="0" collapsed="false">
      <c r="A1027" s="34" t="n">
        <v>39048</v>
      </c>
      <c r="B1027" s="35"/>
      <c r="C1027" s="35"/>
      <c r="D1027" s="35"/>
      <c r="E1027" s="35"/>
      <c r="F1027" s="39" t="n">
        <v>2.12789327741352</v>
      </c>
      <c r="G1027" s="1" t="n">
        <v>2.87750770125</v>
      </c>
    </row>
    <row r="1028" customFormat="false" ht="12.75" hidden="false" customHeight="false" outlineLevel="0" collapsed="false">
      <c r="A1028" s="34" t="n">
        <v>39049</v>
      </c>
      <c r="B1028" s="35"/>
      <c r="C1028" s="35"/>
      <c r="D1028" s="35"/>
      <c r="E1028" s="35"/>
      <c r="F1028" s="39" t="n">
        <v>2.1283122586835</v>
      </c>
      <c r="G1028" s="1" t="n">
        <v>2.87876204351519</v>
      </c>
    </row>
    <row r="1029" customFormat="false" ht="12.75" hidden="false" customHeight="false" outlineLevel="0" collapsed="false">
      <c r="A1029" s="34" t="n">
        <v>39050</v>
      </c>
      <c r="B1029" s="35"/>
      <c r="C1029" s="35"/>
      <c r="D1029" s="35"/>
      <c r="E1029" s="35"/>
      <c r="F1029" s="39" t="n">
        <v>2.1287339192545</v>
      </c>
      <c r="G1029" s="1" t="n">
        <v>2.8800170826639</v>
      </c>
    </row>
    <row r="1030" customFormat="false" ht="12.75" hidden="false" customHeight="false" outlineLevel="0" collapsed="false">
      <c r="A1030" s="34" t="n">
        <v>39051</v>
      </c>
      <c r="B1030" s="35"/>
      <c r="C1030" s="35"/>
      <c r="D1030" s="35"/>
      <c r="E1030" s="35"/>
      <c r="F1030" s="39" t="n">
        <v>2.12915826788862</v>
      </c>
      <c r="G1030" s="1" t="n">
        <v>2.88127282320327</v>
      </c>
    </row>
    <row r="1031" customFormat="false" ht="12.75" hidden="false" customHeight="false" outlineLevel="0" collapsed="false">
      <c r="A1031" s="34" t="n">
        <v>39052</v>
      </c>
      <c r="B1031" s="35"/>
      <c r="C1031" s="35"/>
      <c r="D1031" s="35"/>
      <c r="E1031" s="35"/>
      <c r="F1031" s="39" t="n">
        <v>2.12958531334797</v>
      </c>
      <c r="G1031" s="1" t="n">
        <v>2.88504429823676</v>
      </c>
    </row>
    <row r="1032" customFormat="false" ht="12.75" hidden="false" customHeight="false" outlineLevel="0" collapsed="false">
      <c r="A1032" s="34" t="n">
        <v>39055</v>
      </c>
      <c r="B1032" s="35"/>
      <c r="C1032" s="35"/>
      <c r="D1032" s="35"/>
      <c r="E1032" s="35"/>
      <c r="F1032" s="39" t="n">
        <v>2.13088271829838</v>
      </c>
      <c r="G1032" s="1" t="n">
        <v>2.88630288941019</v>
      </c>
    </row>
    <row r="1033" customFormat="false" ht="12.75" hidden="false" customHeight="false" outlineLevel="0" collapsed="false">
      <c r="A1033" s="34" t="n">
        <v>39056</v>
      </c>
      <c r="B1033" s="35"/>
      <c r="C1033" s="35"/>
      <c r="D1033" s="35"/>
      <c r="E1033" s="35"/>
      <c r="F1033" s="39" t="n">
        <v>2.13132063867963</v>
      </c>
      <c r="G1033" s="1" t="n">
        <v>2.88756220450998</v>
      </c>
    </row>
    <row r="1034" customFormat="false" ht="12.75" hidden="false" customHeight="false" outlineLevel="0" collapsed="false">
      <c r="A1034" s="34" t="n">
        <v>39057</v>
      </c>
      <c r="B1034" s="35"/>
      <c r="C1034" s="35"/>
      <c r="D1034" s="35"/>
      <c r="E1034" s="35"/>
      <c r="F1034" s="39" t="n">
        <v>2.13176129969661</v>
      </c>
      <c r="G1034" s="1" t="n">
        <v>2.88882224804328</v>
      </c>
    </row>
    <row r="1035" customFormat="false" ht="12.75" hidden="false" customHeight="false" outlineLevel="0" collapsed="false">
      <c r="A1035" s="34" t="n">
        <v>39058</v>
      </c>
      <c r="B1035" s="35"/>
      <c r="C1035" s="35"/>
      <c r="D1035" s="35"/>
      <c r="E1035" s="35"/>
      <c r="F1035" s="39" t="n">
        <v>2.13220471011142</v>
      </c>
      <c r="G1035" s="1" t="n">
        <v>2.89008302451723</v>
      </c>
    </row>
    <row r="1036" customFormat="false" ht="12.75" hidden="false" customHeight="false" outlineLevel="0" collapsed="false">
      <c r="A1036" s="34" t="n">
        <v>39059</v>
      </c>
      <c r="B1036" s="35"/>
      <c r="C1036" s="35"/>
      <c r="D1036" s="35"/>
      <c r="E1036" s="35"/>
      <c r="F1036" s="39" t="n">
        <v>2.13265087868615</v>
      </c>
      <c r="G1036" s="1" t="n">
        <v>2.89386979665436</v>
      </c>
    </row>
    <row r="1037" customFormat="false" ht="12.75" hidden="false" customHeight="false" outlineLevel="0" collapsed="false">
      <c r="A1037" s="34" t="n">
        <v>39062</v>
      </c>
      <c r="B1037" s="35"/>
      <c r="C1037" s="35"/>
      <c r="D1037" s="35"/>
      <c r="E1037" s="35"/>
      <c r="F1037" s="39" t="n">
        <v>2.13400602099092</v>
      </c>
      <c r="G1037" s="1" t="n">
        <v>2.89513354996231</v>
      </c>
    </row>
    <row r="1038" customFormat="false" ht="12.75" hidden="false" customHeight="false" outlineLevel="0" collapsed="false">
      <c r="A1038" s="34" t="n">
        <v>39063</v>
      </c>
      <c r="B1038" s="35"/>
      <c r="C1038" s="35"/>
      <c r="D1038" s="35"/>
      <c r="E1038" s="35"/>
      <c r="F1038" s="39" t="n">
        <v>2.13446330982636</v>
      </c>
      <c r="G1038" s="1" t="n">
        <v>2.8963980587466</v>
      </c>
    </row>
    <row r="1039" customFormat="false" ht="12.75" hidden="false" customHeight="false" outlineLevel="0" collapsed="false">
      <c r="A1039" s="34" t="n">
        <v>39064</v>
      </c>
      <c r="B1039" s="35"/>
      <c r="C1039" s="35"/>
      <c r="D1039" s="35"/>
      <c r="E1039" s="35"/>
      <c r="F1039" s="39" t="n">
        <v>2.13492340063223</v>
      </c>
      <c r="G1039" s="1" t="n">
        <v>2.8976633275144</v>
      </c>
    </row>
    <row r="1040" customFormat="false" ht="12.75" hidden="false" customHeight="false" outlineLevel="0" collapsed="false">
      <c r="A1040" s="34" t="n">
        <v>39065</v>
      </c>
      <c r="B1040" s="35"/>
      <c r="C1040" s="35"/>
      <c r="D1040" s="35"/>
      <c r="E1040" s="35"/>
      <c r="F1040" s="39" t="n">
        <v>2.13538630217063</v>
      </c>
      <c r="G1040" s="1" t="n">
        <v>2.89892936077282</v>
      </c>
    </row>
    <row r="1041" customFormat="false" ht="12.75" hidden="false" customHeight="false" outlineLevel="0" collapsed="false">
      <c r="A1041" s="34" t="n">
        <v>39066</v>
      </c>
      <c r="B1041" s="35"/>
      <c r="C1041" s="35"/>
      <c r="D1041" s="35"/>
      <c r="E1041" s="35"/>
      <c r="F1041" s="39" t="n">
        <v>2.13585202320366</v>
      </c>
      <c r="G1041" s="1" t="n">
        <v>2.90273037089793</v>
      </c>
    </row>
    <row r="1042" customFormat="false" ht="12.75" hidden="false" customHeight="false" outlineLevel="0" collapsed="false">
      <c r="A1042" s="34" t="n">
        <v>39069</v>
      </c>
      <c r="B1042" s="35"/>
      <c r="C1042" s="35"/>
      <c r="D1042" s="35"/>
      <c r="E1042" s="35"/>
      <c r="F1042" s="39" t="n">
        <v>2.13726619089151</v>
      </c>
      <c r="G1042" s="1" t="n">
        <v>2.90399735193175</v>
      </c>
    </row>
    <row r="1043" customFormat="false" ht="12.75" hidden="false" customHeight="false" outlineLevel="0" collapsed="false">
      <c r="A1043" s="34" t="n">
        <v>39070</v>
      </c>
      <c r="B1043" s="35"/>
      <c r="C1043" s="35"/>
      <c r="D1043" s="35"/>
      <c r="E1043" s="35"/>
      <c r="F1043" s="39" t="n">
        <v>2.13774327752405</v>
      </c>
      <c r="G1043" s="1" t="n">
        <v>2.90526425005213</v>
      </c>
    </row>
    <row r="1044" customFormat="false" ht="12.75" hidden="false" customHeight="false" outlineLevel="0" collapsed="false">
      <c r="A1044" s="34" t="n">
        <v>39071</v>
      </c>
      <c r="B1044" s="35"/>
      <c r="C1044" s="35"/>
      <c r="D1044" s="35"/>
      <c r="E1044" s="35"/>
      <c r="F1044" s="39" t="n">
        <v>2.13822322746172</v>
      </c>
      <c r="G1044" s="1" t="n">
        <v>2.90653106452571</v>
      </c>
    </row>
    <row r="1045" customFormat="false" ht="12.75" hidden="false" customHeight="false" outlineLevel="0" collapsed="false">
      <c r="A1045" s="34" t="n">
        <v>39072</v>
      </c>
      <c r="B1045" s="35"/>
      <c r="C1045" s="35"/>
      <c r="D1045" s="35"/>
      <c r="E1045" s="35"/>
      <c r="F1045" s="39" t="n">
        <v>2.13870604946662</v>
      </c>
      <c r="G1045" s="1" t="n">
        <v>2.90779779461916</v>
      </c>
    </row>
    <row r="1046" customFormat="false" ht="12.75" hidden="false" customHeight="false" outlineLevel="0" collapsed="false">
      <c r="A1046" s="34" t="n">
        <v>39073</v>
      </c>
      <c r="B1046" s="35"/>
      <c r="C1046" s="35"/>
      <c r="D1046" s="35"/>
      <c r="E1046" s="35"/>
      <c r="F1046" s="39" t="n">
        <v>2.13919175230085</v>
      </c>
      <c r="G1046" s="1" t="n">
        <v>2.91159747128524</v>
      </c>
    </row>
    <row r="1047" customFormat="false" ht="12.75" hidden="false" customHeight="false" outlineLevel="0" collapsed="false">
      <c r="A1047" s="34" t="n">
        <v>39076</v>
      </c>
      <c r="B1047" s="35"/>
      <c r="C1047" s="35"/>
      <c r="D1047" s="35"/>
      <c r="E1047" s="35"/>
      <c r="F1047" s="39" t="n">
        <v>2.14066623340053</v>
      </c>
      <c r="G1047" s="1" t="n">
        <v>2.9128638565247</v>
      </c>
    </row>
    <row r="1048" customFormat="false" ht="12.75" hidden="false" customHeight="false" outlineLevel="0" collapsed="false">
      <c r="A1048" s="34" t="n">
        <v>39077</v>
      </c>
      <c r="B1048" s="35"/>
      <c r="C1048" s="35"/>
      <c r="D1048" s="35"/>
      <c r="E1048" s="35"/>
      <c r="F1048" s="39" t="n">
        <v>2.14116354717308</v>
      </c>
      <c r="G1048" s="1" t="n">
        <v>2.9141301537173</v>
      </c>
    </row>
    <row r="1049" customFormat="false" ht="12.75" hidden="false" customHeight="false" outlineLevel="0" collapsed="false">
      <c r="A1049" s="34" t="n">
        <v>39078</v>
      </c>
      <c r="B1049" s="35"/>
      <c r="C1049" s="35"/>
      <c r="D1049" s="35"/>
      <c r="E1049" s="35"/>
      <c r="F1049" s="39" t="n">
        <v>2.14166378558546</v>
      </c>
      <c r="G1049" s="1" t="n">
        <v>2.91539636212969</v>
      </c>
    </row>
    <row r="1050" customFormat="false" ht="12.75" hidden="false" customHeight="false" outlineLevel="0" collapsed="false">
      <c r="A1050" s="34" t="n">
        <v>39079</v>
      </c>
      <c r="B1050" s="35"/>
      <c r="C1050" s="35"/>
      <c r="D1050" s="35"/>
      <c r="E1050" s="35"/>
      <c r="F1050" s="39" t="n">
        <v>2.14216695739977</v>
      </c>
      <c r="G1050" s="1" t="n">
        <v>2.91666248102853</v>
      </c>
    </row>
    <row r="1051" customFormat="false" ht="12.75" hidden="false" customHeight="false" outlineLevel="0" collapsed="false">
      <c r="A1051" s="34" t="n">
        <v>39080</v>
      </c>
      <c r="B1051" s="35"/>
      <c r="C1051" s="35"/>
      <c r="D1051" s="35"/>
      <c r="E1051" s="35"/>
      <c r="F1051" s="39" t="n">
        <v>2.14267307137812</v>
      </c>
      <c r="G1051" s="1" t="n">
        <v>2.9204603</v>
      </c>
    </row>
    <row r="1052" customFormat="false" ht="12.75" hidden="false" customHeight="false" outlineLevel="0" collapsed="false">
      <c r="A1052" s="34"/>
      <c r="B1052" s="35"/>
      <c r="C1052" s="35"/>
      <c r="D1052" s="35"/>
      <c r="E1052" s="35"/>
      <c r="F1052" s="1"/>
      <c r="G1052" s="1"/>
    </row>
    <row r="1053" customFormat="false" ht="12.75" hidden="false" customHeight="false" outlineLevel="0" collapsed="false">
      <c r="A1053" s="34"/>
      <c r="B1053" s="35"/>
      <c r="C1053" s="35"/>
      <c r="D1053" s="35"/>
      <c r="E1053" s="35"/>
      <c r="F1053" s="1"/>
      <c r="G1053" s="1"/>
    </row>
    <row r="1054" customFormat="false" ht="12.75" hidden="false" customHeight="false" outlineLevel="0" collapsed="false">
      <c r="A1054" s="34"/>
      <c r="B1054" s="35"/>
      <c r="C1054" s="35"/>
      <c r="D1054" s="35"/>
      <c r="E1054" s="35"/>
      <c r="F1054" s="1"/>
      <c r="G1054" s="1"/>
    </row>
    <row r="1055" customFormat="false" ht="12.75" hidden="false" customHeight="false" outlineLevel="0" collapsed="false">
      <c r="A1055" s="34"/>
      <c r="B1055" s="35"/>
      <c r="C1055" s="35"/>
      <c r="D1055" s="35"/>
      <c r="E1055" s="35"/>
      <c r="F1055" s="1"/>
      <c r="G1055" s="1"/>
    </row>
    <row r="1056" customFormat="false" ht="12.75" hidden="false" customHeight="false" outlineLevel="0" collapsed="false">
      <c r="A1056" s="34"/>
      <c r="B1056" s="35"/>
      <c r="C1056" s="35"/>
      <c r="D1056" s="35"/>
      <c r="E1056" s="35"/>
      <c r="F1056" s="1"/>
      <c r="G1056" s="1"/>
    </row>
    <row r="1057" customFormat="false" ht="12.75" hidden="false" customHeight="false" outlineLevel="0" collapsed="false">
      <c r="A1057" s="34"/>
      <c r="B1057" s="35"/>
      <c r="C1057" s="35"/>
      <c r="D1057" s="35"/>
      <c r="E1057" s="35"/>
      <c r="F1057" s="1"/>
      <c r="G1057" s="1"/>
    </row>
    <row r="1058" customFormat="false" ht="12.75" hidden="false" customHeight="false" outlineLevel="0" collapsed="false">
      <c r="A1058" s="34"/>
      <c r="B1058" s="35"/>
      <c r="C1058" s="35"/>
      <c r="D1058" s="35"/>
      <c r="E1058" s="35"/>
      <c r="F1058" s="1"/>
      <c r="G1058" s="1"/>
    </row>
    <row r="1059" customFormat="false" ht="12.75" hidden="false" customHeight="false" outlineLevel="0" collapsed="false">
      <c r="A1059" s="34"/>
      <c r="B1059" s="35"/>
      <c r="C1059" s="35"/>
      <c r="D1059" s="35"/>
      <c r="E1059" s="35"/>
      <c r="F1059" s="1"/>
      <c r="G1059" s="1"/>
    </row>
    <row r="1060" customFormat="false" ht="12.75" hidden="false" customHeight="false" outlineLevel="0" collapsed="false">
      <c r="A1060" s="34"/>
      <c r="B1060" s="35"/>
      <c r="C1060" s="35"/>
      <c r="D1060" s="35"/>
      <c r="E1060" s="35"/>
      <c r="F1060" s="1"/>
      <c r="G1060" s="1"/>
    </row>
    <row r="1061" customFormat="false" ht="12.75" hidden="false" customHeight="false" outlineLevel="0" collapsed="false">
      <c r="A1061" s="34"/>
      <c r="B1061" s="35"/>
      <c r="C1061" s="35"/>
      <c r="D1061" s="35"/>
      <c r="E1061" s="35"/>
      <c r="F1061" s="1"/>
      <c r="G1061" s="1"/>
    </row>
    <row r="1062" customFormat="false" ht="12.75" hidden="false" customHeight="false" outlineLevel="0" collapsed="false">
      <c r="A1062" s="34"/>
      <c r="B1062" s="35"/>
      <c r="C1062" s="35"/>
      <c r="D1062" s="35"/>
      <c r="E1062" s="35"/>
      <c r="F1062" s="1"/>
      <c r="G1062" s="1"/>
    </row>
    <row r="1063" customFormat="false" ht="12.75" hidden="false" customHeight="false" outlineLevel="0" collapsed="false">
      <c r="A1063" s="34"/>
      <c r="B1063" s="35"/>
      <c r="C1063" s="35"/>
      <c r="D1063" s="35"/>
      <c r="E1063" s="35"/>
      <c r="F1063" s="1"/>
      <c r="G1063" s="1"/>
    </row>
    <row r="1064" customFormat="false" ht="12.75" hidden="false" customHeight="false" outlineLevel="0" collapsed="false">
      <c r="A1064" s="34"/>
      <c r="B1064" s="35"/>
      <c r="C1064" s="35"/>
      <c r="D1064" s="35"/>
      <c r="E1064" s="35"/>
      <c r="F1064" s="1"/>
      <c r="G1064" s="1"/>
    </row>
    <row r="1065" customFormat="false" ht="12.75" hidden="false" customHeight="false" outlineLevel="0" collapsed="false">
      <c r="A1065" s="34"/>
      <c r="B1065" s="35"/>
      <c r="C1065" s="35"/>
      <c r="D1065" s="35"/>
      <c r="E1065" s="35"/>
      <c r="F1065" s="1"/>
      <c r="G1065" s="1"/>
    </row>
    <row r="1066" customFormat="false" ht="12.75" hidden="false" customHeight="false" outlineLevel="0" collapsed="false">
      <c r="A1066" s="34"/>
      <c r="B1066" s="35"/>
      <c r="C1066" s="35"/>
      <c r="D1066" s="35"/>
      <c r="E1066" s="35"/>
      <c r="F1066" s="1"/>
      <c r="G1066" s="1"/>
    </row>
    <row r="1067" customFormat="false" ht="12.75" hidden="false" customHeight="false" outlineLevel="0" collapsed="false">
      <c r="A1067" s="34"/>
      <c r="B1067" s="35"/>
      <c r="C1067" s="35"/>
      <c r="D1067" s="35"/>
      <c r="E1067" s="35"/>
      <c r="F1067" s="1"/>
      <c r="G1067" s="1"/>
    </row>
    <row r="1068" customFormat="false" ht="12.75" hidden="false" customHeight="false" outlineLevel="0" collapsed="false">
      <c r="A1068" s="34"/>
      <c r="B1068" s="35"/>
      <c r="C1068" s="35"/>
      <c r="D1068" s="35"/>
      <c r="E1068" s="35"/>
      <c r="F1068" s="1"/>
      <c r="G1068" s="1"/>
    </row>
    <row r="1069" customFormat="false" ht="12.75" hidden="false" customHeight="false" outlineLevel="0" collapsed="false">
      <c r="A1069" s="34"/>
      <c r="B1069" s="35"/>
      <c r="C1069" s="35"/>
      <c r="D1069" s="35"/>
      <c r="E1069" s="35"/>
      <c r="F1069" s="1"/>
      <c r="G1069" s="1"/>
    </row>
    <row r="1070" customFormat="false" ht="12.75" hidden="false" customHeight="false" outlineLevel="0" collapsed="false">
      <c r="A1070" s="34"/>
      <c r="B1070" s="35"/>
      <c r="C1070" s="35"/>
      <c r="D1070" s="35"/>
      <c r="E1070" s="35"/>
      <c r="F1070" s="1"/>
      <c r="G1070" s="1"/>
    </row>
    <row r="1071" customFormat="false" ht="12.75" hidden="false" customHeight="false" outlineLevel="0" collapsed="false">
      <c r="A1071" s="34"/>
      <c r="B1071" s="35"/>
      <c r="C1071" s="35"/>
      <c r="D1071" s="35"/>
      <c r="E1071" s="35"/>
      <c r="F1071" s="1"/>
      <c r="G1071" s="1"/>
    </row>
    <row r="1072" customFormat="false" ht="12.75" hidden="false" customHeight="false" outlineLevel="0" collapsed="false">
      <c r="A1072" s="34"/>
      <c r="B1072" s="35"/>
      <c r="C1072" s="35"/>
      <c r="D1072" s="35"/>
      <c r="E1072" s="35"/>
      <c r="F1072" s="1"/>
      <c r="G1072" s="1"/>
    </row>
    <row r="1073" customFormat="false" ht="12.75" hidden="false" customHeight="false" outlineLevel="0" collapsed="false">
      <c r="A1073" s="34"/>
      <c r="B1073" s="35"/>
      <c r="C1073" s="35"/>
      <c r="D1073" s="35"/>
      <c r="E1073" s="35"/>
      <c r="F1073" s="1"/>
      <c r="G1073" s="1"/>
    </row>
    <row r="1074" customFormat="false" ht="12.75" hidden="false" customHeight="false" outlineLevel="0" collapsed="false">
      <c r="A1074" s="34"/>
      <c r="B1074" s="35"/>
      <c r="C1074" s="35"/>
      <c r="D1074" s="35"/>
      <c r="E1074" s="35"/>
      <c r="F1074" s="1"/>
      <c r="G1074" s="1"/>
    </row>
    <row r="1075" customFormat="false" ht="12.75" hidden="false" customHeight="false" outlineLevel="0" collapsed="false">
      <c r="A1075" s="34"/>
      <c r="B1075" s="35"/>
      <c r="C1075" s="35"/>
      <c r="D1075" s="35"/>
      <c r="E1075" s="35"/>
      <c r="F1075" s="1"/>
      <c r="G1075" s="1"/>
    </row>
    <row r="1076" customFormat="false" ht="12.75" hidden="false" customHeight="false" outlineLevel="0" collapsed="false">
      <c r="A1076" s="34"/>
      <c r="B1076" s="35"/>
      <c r="C1076" s="35"/>
      <c r="D1076" s="35"/>
      <c r="E1076" s="35"/>
      <c r="F1076" s="1"/>
      <c r="G1076" s="1"/>
    </row>
    <row r="1077" customFormat="false" ht="12.75" hidden="false" customHeight="false" outlineLevel="0" collapsed="false">
      <c r="A1077" s="34"/>
      <c r="B1077" s="35"/>
      <c r="C1077" s="35"/>
      <c r="D1077" s="35"/>
      <c r="E1077" s="35"/>
      <c r="F1077" s="1"/>
      <c r="G1077" s="1"/>
    </row>
    <row r="1078" customFormat="false" ht="12.75" hidden="false" customHeight="false" outlineLevel="0" collapsed="false">
      <c r="A1078" s="34"/>
      <c r="B1078" s="35"/>
      <c r="C1078" s="35"/>
      <c r="D1078" s="35"/>
      <c r="E1078" s="35"/>
      <c r="F1078" s="1"/>
      <c r="G1078" s="1"/>
    </row>
    <row r="1079" customFormat="false" ht="12.75" hidden="false" customHeight="false" outlineLevel="0" collapsed="false">
      <c r="A1079" s="34"/>
      <c r="B1079" s="35"/>
      <c r="C1079" s="35"/>
      <c r="D1079" s="35"/>
      <c r="E1079" s="35"/>
      <c r="F1079" s="1"/>
      <c r="G1079" s="1"/>
    </row>
    <row r="1080" customFormat="false" ht="12.75" hidden="false" customHeight="false" outlineLevel="0" collapsed="false">
      <c r="A1080" s="34"/>
      <c r="B1080" s="35"/>
      <c r="C1080" s="35"/>
      <c r="D1080" s="35"/>
      <c r="E1080" s="35"/>
      <c r="F1080" s="1"/>
      <c r="G1080" s="1"/>
    </row>
    <row r="1081" customFormat="false" ht="12.75" hidden="false" customHeight="false" outlineLevel="0" collapsed="false">
      <c r="A1081" s="34"/>
      <c r="B1081" s="35"/>
      <c r="C1081" s="35"/>
      <c r="D1081" s="35"/>
      <c r="E1081" s="35"/>
      <c r="F1081" s="1"/>
      <c r="G1081" s="1"/>
    </row>
    <row r="1082" customFormat="false" ht="12.75" hidden="false" customHeight="false" outlineLevel="0" collapsed="false">
      <c r="A1082" s="34"/>
      <c r="B1082" s="35"/>
      <c r="C1082" s="35"/>
      <c r="D1082" s="35"/>
      <c r="E1082" s="35"/>
      <c r="F1082" s="1"/>
      <c r="G1082" s="1"/>
    </row>
    <row r="1083" customFormat="false" ht="12.75" hidden="false" customHeight="false" outlineLevel="0" collapsed="false">
      <c r="A1083" s="34"/>
      <c r="B1083" s="35"/>
      <c r="C1083" s="35"/>
      <c r="D1083" s="35"/>
      <c r="E1083" s="35"/>
      <c r="F1083" s="1"/>
      <c r="G1083" s="1"/>
    </row>
    <row r="1084" customFormat="false" ht="12.75" hidden="false" customHeight="false" outlineLevel="0" collapsed="false">
      <c r="A1084" s="34"/>
      <c r="B1084" s="35"/>
      <c r="C1084" s="35"/>
      <c r="D1084" s="35"/>
      <c r="E1084" s="35"/>
      <c r="F1084" s="1"/>
      <c r="G1084" s="1"/>
    </row>
    <row r="1085" customFormat="false" ht="12.75" hidden="false" customHeight="false" outlineLevel="0" collapsed="false">
      <c r="A1085" s="34"/>
      <c r="B1085" s="35"/>
      <c r="C1085" s="35"/>
      <c r="D1085" s="35"/>
      <c r="E1085" s="35"/>
      <c r="F1085" s="1"/>
      <c r="G1085" s="1"/>
    </row>
    <row r="1086" customFormat="false" ht="12.75" hidden="false" customHeight="false" outlineLevel="0" collapsed="false">
      <c r="A1086" s="34"/>
      <c r="B1086" s="35"/>
      <c r="C1086" s="35"/>
      <c r="D1086" s="35"/>
      <c r="E1086" s="35"/>
      <c r="F1086" s="1"/>
      <c r="G1086" s="1"/>
    </row>
    <row r="1087" customFormat="false" ht="12.75" hidden="false" customHeight="false" outlineLevel="0" collapsed="false">
      <c r="A1087" s="34"/>
      <c r="B1087" s="35"/>
      <c r="C1087" s="35"/>
      <c r="D1087" s="35"/>
      <c r="E1087" s="35"/>
      <c r="F1087" s="1"/>
      <c r="G1087" s="1"/>
    </row>
    <row r="1088" customFormat="false" ht="12.75" hidden="false" customHeight="false" outlineLevel="0" collapsed="false">
      <c r="A1088" s="34"/>
      <c r="B1088" s="35"/>
      <c r="C1088" s="35"/>
      <c r="D1088" s="35"/>
      <c r="E1088" s="35"/>
      <c r="F1088" s="1"/>
      <c r="G1088" s="1"/>
    </row>
    <row r="1089" customFormat="false" ht="12.75" hidden="false" customHeight="false" outlineLevel="0" collapsed="false">
      <c r="A1089" s="34"/>
      <c r="B1089" s="35"/>
      <c r="C1089" s="35"/>
      <c r="D1089" s="35"/>
      <c r="E1089" s="35"/>
      <c r="F1089" s="1"/>
      <c r="G1089" s="1"/>
    </row>
    <row r="1090" customFormat="false" ht="12.75" hidden="false" customHeight="false" outlineLevel="0" collapsed="false">
      <c r="A1090" s="34"/>
      <c r="B1090" s="35"/>
      <c r="C1090" s="35"/>
      <c r="D1090" s="35"/>
      <c r="E1090" s="35"/>
      <c r="F1090" s="1"/>
      <c r="G1090" s="1"/>
    </row>
    <row r="1091" customFormat="false" ht="12.75" hidden="false" customHeight="false" outlineLevel="0" collapsed="false">
      <c r="A1091" s="34"/>
      <c r="B1091" s="35"/>
      <c r="C1091" s="35"/>
      <c r="D1091" s="35"/>
      <c r="E1091" s="35"/>
      <c r="F1091" s="1"/>
      <c r="G1091" s="1"/>
    </row>
    <row r="1092" customFormat="false" ht="12.75" hidden="false" customHeight="false" outlineLevel="0" collapsed="false">
      <c r="A1092" s="34"/>
      <c r="B1092" s="35"/>
      <c r="C1092" s="35"/>
      <c r="D1092" s="35"/>
      <c r="E1092" s="35"/>
      <c r="F1092" s="1"/>
      <c r="G1092" s="1"/>
    </row>
    <row r="1093" customFormat="false" ht="12.75" hidden="false" customHeight="false" outlineLevel="0" collapsed="false">
      <c r="A1093" s="34"/>
      <c r="B1093" s="35"/>
      <c r="C1093" s="35"/>
      <c r="D1093" s="35"/>
      <c r="E1093" s="35"/>
      <c r="F1093" s="1"/>
      <c r="G1093" s="1"/>
    </row>
    <row r="1094" customFormat="false" ht="12.75" hidden="false" customHeight="false" outlineLevel="0" collapsed="false">
      <c r="A1094" s="34"/>
      <c r="B1094" s="35"/>
      <c r="C1094" s="35"/>
      <c r="D1094" s="35"/>
      <c r="E1094" s="35"/>
      <c r="F1094" s="1"/>
      <c r="G1094" s="1"/>
    </row>
    <row r="1095" customFormat="false" ht="12.75" hidden="false" customHeight="false" outlineLevel="0" collapsed="false">
      <c r="A1095" s="34"/>
      <c r="B1095" s="35"/>
      <c r="C1095" s="35"/>
      <c r="D1095" s="35"/>
      <c r="E1095" s="35"/>
      <c r="F1095" s="1"/>
      <c r="G1095" s="1"/>
    </row>
    <row r="1096" customFormat="false" ht="12.75" hidden="false" customHeight="false" outlineLevel="0" collapsed="false">
      <c r="A1096" s="34"/>
      <c r="B1096" s="35"/>
      <c r="C1096" s="35"/>
      <c r="D1096" s="35"/>
      <c r="E1096" s="35"/>
      <c r="F1096" s="1"/>
      <c r="G1096" s="1"/>
    </row>
    <row r="1097" customFormat="false" ht="12.75" hidden="false" customHeight="false" outlineLevel="0" collapsed="false">
      <c r="A1097" s="34"/>
      <c r="B1097" s="35"/>
      <c r="C1097" s="35"/>
      <c r="D1097" s="35"/>
      <c r="E1097" s="35"/>
      <c r="F1097" s="1"/>
      <c r="G1097" s="1"/>
    </row>
    <row r="1098" customFormat="false" ht="12.75" hidden="false" customHeight="false" outlineLevel="0" collapsed="false">
      <c r="A1098" s="34"/>
      <c r="B1098" s="35"/>
      <c r="C1098" s="35"/>
      <c r="D1098" s="35"/>
      <c r="E1098" s="35"/>
      <c r="F1098" s="1"/>
      <c r="G1098" s="1"/>
    </row>
    <row r="1099" customFormat="false" ht="12.75" hidden="false" customHeight="false" outlineLevel="0" collapsed="false">
      <c r="A1099" s="34"/>
      <c r="B1099" s="35"/>
      <c r="C1099" s="35"/>
      <c r="D1099" s="35"/>
      <c r="E1099" s="35"/>
      <c r="F1099" s="1"/>
      <c r="G1099" s="1"/>
    </row>
    <row r="1100" customFormat="false" ht="12.75" hidden="false" customHeight="false" outlineLevel="0" collapsed="false">
      <c r="A1100" s="34"/>
      <c r="B1100" s="35"/>
      <c r="C1100" s="35"/>
      <c r="D1100" s="35"/>
      <c r="E1100" s="35"/>
      <c r="F1100" s="1"/>
      <c r="G1100" s="1"/>
    </row>
    <row r="1101" customFormat="false" ht="12.75" hidden="false" customHeight="false" outlineLevel="0" collapsed="false">
      <c r="A1101" s="34"/>
      <c r="B1101" s="35"/>
      <c r="C1101" s="35"/>
      <c r="D1101" s="35"/>
      <c r="E1101" s="35"/>
      <c r="F1101" s="1"/>
      <c r="G1101" s="1"/>
    </row>
    <row r="1102" customFormat="false" ht="12.75" hidden="false" customHeight="false" outlineLevel="0" collapsed="false">
      <c r="A1102" s="34"/>
      <c r="B1102" s="35"/>
      <c r="C1102" s="35"/>
      <c r="D1102" s="35"/>
      <c r="E1102" s="35"/>
      <c r="F1102" s="1"/>
      <c r="G1102" s="1"/>
    </row>
    <row r="1103" customFormat="false" ht="12.75" hidden="false" customHeight="false" outlineLevel="0" collapsed="false">
      <c r="A1103" s="34"/>
      <c r="B1103" s="35"/>
      <c r="C1103" s="35"/>
      <c r="D1103" s="35"/>
      <c r="E1103" s="35"/>
      <c r="F1103" s="1"/>
      <c r="G1103" s="1"/>
    </row>
    <row r="1104" customFormat="false" ht="12.75" hidden="false" customHeight="false" outlineLevel="0" collapsed="false">
      <c r="A1104" s="34"/>
      <c r="B1104" s="35"/>
      <c r="C1104" s="35"/>
      <c r="D1104" s="35"/>
      <c r="E1104" s="35"/>
      <c r="F1104" s="1"/>
      <c r="G1104" s="1"/>
    </row>
    <row r="1105" customFormat="false" ht="12.75" hidden="false" customHeight="false" outlineLevel="0" collapsed="false">
      <c r="A1105" s="34"/>
      <c r="B1105" s="35"/>
      <c r="C1105" s="35"/>
      <c r="D1105" s="35"/>
      <c r="E1105" s="35"/>
      <c r="F1105" s="1"/>
      <c r="G1105" s="1"/>
    </row>
    <row r="1106" customFormat="false" ht="12.75" hidden="false" customHeight="false" outlineLevel="0" collapsed="false">
      <c r="A1106" s="34"/>
      <c r="B1106" s="35"/>
      <c r="C1106" s="35"/>
      <c r="D1106" s="35"/>
      <c r="E1106" s="35"/>
      <c r="F1106" s="1"/>
      <c r="G1106" s="1"/>
    </row>
    <row r="1107" customFormat="false" ht="12.75" hidden="false" customHeight="false" outlineLevel="0" collapsed="false">
      <c r="A1107" s="34"/>
      <c r="B1107" s="35"/>
      <c r="C1107" s="35"/>
      <c r="D1107" s="35"/>
      <c r="E1107" s="35"/>
      <c r="F1107" s="1"/>
      <c r="G1107" s="1"/>
    </row>
    <row r="1108" customFormat="false" ht="12.75" hidden="false" customHeight="false" outlineLevel="0" collapsed="false">
      <c r="A1108" s="34"/>
      <c r="B1108" s="35"/>
      <c r="C1108" s="35"/>
      <c r="D1108" s="35"/>
      <c r="E1108" s="35"/>
      <c r="F1108" s="1"/>
      <c r="G1108" s="1"/>
    </row>
    <row r="1109" customFormat="false" ht="12.75" hidden="false" customHeight="false" outlineLevel="0" collapsed="false">
      <c r="A1109" s="34"/>
      <c r="B1109" s="35"/>
      <c r="C1109" s="35"/>
      <c r="D1109" s="35"/>
      <c r="E1109" s="35"/>
      <c r="F1109" s="1"/>
      <c r="G1109" s="1"/>
    </row>
    <row r="1110" customFormat="false" ht="12.75" hidden="false" customHeight="false" outlineLevel="0" collapsed="false">
      <c r="A1110" s="34"/>
      <c r="B1110" s="35"/>
      <c r="C1110" s="35"/>
      <c r="D1110" s="35"/>
      <c r="E1110" s="35"/>
      <c r="F1110" s="1"/>
      <c r="G1110" s="1"/>
    </row>
    <row r="1111" customFormat="false" ht="12.75" hidden="false" customHeight="false" outlineLevel="0" collapsed="false">
      <c r="A1111" s="34"/>
      <c r="B1111" s="35"/>
      <c r="C1111" s="35"/>
      <c r="D1111" s="35"/>
      <c r="E1111" s="35"/>
      <c r="F1111" s="1"/>
      <c r="G1111" s="1"/>
    </row>
    <row r="1112" customFormat="false" ht="12.75" hidden="false" customHeight="false" outlineLevel="0" collapsed="false">
      <c r="A1112" s="34"/>
      <c r="B1112" s="35"/>
      <c r="C1112" s="35"/>
      <c r="D1112" s="35"/>
      <c r="E1112" s="35"/>
      <c r="F1112" s="1"/>
      <c r="G1112" s="1"/>
    </row>
    <row r="1113" customFormat="false" ht="12.75" hidden="false" customHeight="false" outlineLevel="0" collapsed="false">
      <c r="A1113" s="34"/>
      <c r="B1113" s="35"/>
      <c r="C1113" s="35"/>
      <c r="D1113" s="35"/>
      <c r="E1113" s="35"/>
      <c r="F1113" s="1"/>
      <c r="G1113" s="1"/>
    </row>
    <row r="1114" customFormat="false" ht="12.75" hidden="false" customHeight="false" outlineLevel="0" collapsed="false">
      <c r="A1114" s="34"/>
      <c r="B1114" s="35"/>
      <c r="C1114" s="35"/>
      <c r="D1114" s="35"/>
      <c r="E1114" s="35"/>
      <c r="F1114" s="1"/>
      <c r="G1114" s="1"/>
    </row>
    <row r="1115" customFormat="false" ht="12.75" hidden="false" customHeight="false" outlineLevel="0" collapsed="false">
      <c r="A1115" s="34"/>
      <c r="B1115" s="35"/>
      <c r="C1115" s="35"/>
      <c r="D1115" s="35"/>
      <c r="E1115" s="35"/>
      <c r="F1115" s="1"/>
      <c r="G1115" s="1"/>
    </row>
    <row r="1116" customFormat="false" ht="12.75" hidden="false" customHeight="false" outlineLevel="0" collapsed="false">
      <c r="A1116" s="34"/>
      <c r="B1116" s="35"/>
      <c r="C1116" s="35"/>
      <c r="D1116" s="35"/>
      <c r="E1116" s="35"/>
      <c r="F1116" s="1"/>
      <c r="G1116" s="1"/>
    </row>
    <row r="1117" customFormat="false" ht="12.75" hidden="false" customHeight="false" outlineLevel="0" collapsed="false">
      <c r="A1117" s="34"/>
      <c r="B1117" s="35"/>
      <c r="C1117" s="35"/>
      <c r="D1117" s="35"/>
      <c r="E1117" s="35"/>
      <c r="F1117" s="1"/>
      <c r="G1117" s="1"/>
    </row>
    <row r="1118" customFormat="false" ht="12.75" hidden="false" customHeight="false" outlineLevel="0" collapsed="false">
      <c r="A1118" s="34"/>
      <c r="B1118" s="35"/>
      <c r="C1118" s="35"/>
      <c r="D1118" s="35"/>
      <c r="E1118" s="35"/>
      <c r="F1118" s="1"/>
      <c r="G1118" s="1"/>
    </row>
    <row r="1119" customFormat="false" ht="12.75" hidden="false" customHeight="false" outlineLevel="0" collapsed="false">
      <c r="A1119" s="34"/>
      <c r="B1119" s="35"/>
      <c r="C1119" s="35"/>
      <c r="D1119" s="35"/>
      <c r="E1119" s="35"/>
      <c r="F1119" s="1"/>
      <c r="G1119" s="1"/>
    </row>
    <row r="1120" customFormat="false" ht="12.75" hidden="false" customHeight="false" outlineLevel="0" collapsed="false">
      <c r="A1120" s="34"/>
      <c r="B1120" s="35"/>
      <c r="C1120" s="35"/>
      <c r="D1120" s="35"/>
      <c r="E1120" s="35"/>
      <c r="F1120" s="1"/>
      <c r="G1120" s="1"/>
    </row>
    <row r="1121" customFormat="false" ht="12.75" hidden="false" customHeight="false" outlineLevel="0" collapsed="false">
      <c r="A1121" s="34"/>
      <c r="B1121" s="35"/>
      <c r="C1121" s="35"/>
      <c r="D1121" s="35"/>
      <c r="E1121" s="35"/>
      <c r="F1121" s="1"/>
      <c r="G1121" s="1"/>
    </row>
    <row r="1122" customFormat="false" ht="12.75" hidden="false" customHeight="false" outlineLevel="0" collapsed="false">
      <c r="A1122" s="34"/>
      <c r="B1122" s="35"/>
      <c r="C1122" s="35"/>
      <c r="D1122" s="35"/>
      <c r="E1122" s="35"/>
      <c r="F1122" s="1"/>
      <c r="G1122" s="1"/>
    </row>
    <row r="1123" customFormat="false" ht="12.75" hidden="false" customHeight="false" outlineLevel="0" collapsed="false">
      <c r="A1123" s="34"/>
      <c r="B1123" s="35"/>
      <c r="C1123" s="35"/>
      <c r="D1123" s="35"/>
      <c r="E1123" s="35"/>
      <c r="F1123" s="1"/>
      <c r="G1123" s="1"/>
    </row>
    <row r="1124" customFormat="false" ht="12.75" hidden="false" customHeight="false" outlineLevel="0" collapsed="false">
      <c r="A1124" s="34"/>
      <c r="B1124" s="35"/>
      <c r="C1124" s="35"/>
      <c r="D1124" s="35"/>
      <c r="E1124" s="35"/>
      <c r="F1124" s="1"/>
      <c r="G1124" s="1"/>
    </row>
    <row r="1125" customFormat="false" ht="12.75" hidden="false" customHeight="false" outlineLevel="0" collapsed="false">
      <c r="A1125" s="34"/>
      <c r="B1125" s="35"/>
      <c r="C1125" s="35"/>
      <c r="D1125" s="35"/>
      <c r="E1125" s="35"/>
      <c r="F1125" s="1"/>
      <c r="G1125" s="1"/>
    </row>
    <row r="1126" customFormat="false" ht="12.75" hidden="false" customHeight="false" outlineLevel="0" collapsed="false">
      <c r="A1126" s="34"/>
      <c r="B1126" s="35"/>
      <c r="C1126" s="35"/>
      <c r="D1126" s="35"/>
      <c r="E1126" s="35"/>
      <c r="F1126" s="1"/>
      <c r="G1126" s="1"/>
    </row>
    <row r="1127" customFormat="false" ht="12.75" hidden="false" customHeight="false" outlineLevel="0" collapsed="false">
      <c r="A1127" s="34"/>
      <c r="B1127" s="35"/>
      <c r="C1127" s="35"/>
      <c r="D1127" s="35"/>
      <c r="E1127" s="35"/>
      <c r="F1127" s="1"/>
      <c r="G1127" s="1"/>
    </row>
    <row r="1128" customFormat="false" ht="12.75" hidden="false" customHeight="false" outlineLevel="0" collapsed="false">
      <c r="A1128" s="34"/>
      <c r="B1128" s="35"/>
      <c r="C1128" s="35"/>
      <c r="D1128" s="35"/>
      <c r="E1128" s="35"/>
      <c r="F1128" s="1"/>
      <c r="G1128" s="1"/>
    </row>
    <row r="1129" customFormat="false" ht="12.75" hidden="false" customHeight="false" outlineLevel="0" collapsed="false">
      <c r="A1129" s="34"/>
      <c r="B1129" s="35"/>
      <c r="C1129" s="35"/>
      <c r="D1129" s="35"/>
      <c r="E1129" s="35"/>
      <c r="F1129" s="1"/>
      <c r="G1129" s="1"/>
    </row>
    <row r="1130" customFormat="false" ht="12.75" hidden="false" customHeight="false" outlineLevel="0" collapsed="false">
      <c r="A1130" s="34"/>
      <c r="B1130" s="35"/>
      <c r="C1130" s="35"/>
      <c r="D1130" s="35"/>
      <c r="E1130" s="35"/>
      <c r="F1130" s="1"/>
      <c r="G1130" s="1"/>
    </row>
    <row r="1131" customFormat="false" ht="12.75" hidden="false" customHeight="false" outlineLevel="0" collapsed="false">
      <c r="A1131" s="34"/>
      <c r="B1131" s="35"/>
      <c r="C1131" s="35"/>
      <c r="D1131" s="35"/>
      <c r="E1131" s="35"/>
      <c r="F1131" s="1"/>
      <c r="G1131" s="1"/>
    </row>
    <row r="1132" customFormat="false" ht="12.75" hidden="false" customHeight="false" outlineLevel="0" collapsed="false">
      <c r="A1132" s="34"/>
      <c r="B1132" s="35"/>
      <c r="C1132" s="35"/>
      <c r="D1132" s="35"/>
      <c r="E1132" s="35"/>
      <c r="F1132" s="1"/>
      <c r="G1132" s="1"/>
    </row>
    <row r="1133" customFormat="false" ht="12.75" hidden="false" customHeight="false" outlineLevel="0" collapsed="false">
      <c r="A1133" s="34"/>
      <c r="B1133" s="35"/>
      <c r="C1133" s="35"/>
      <c r="D1133" s="35"/>
      <c r="E1133" s="35"/>
      <c r="F1133" s="1"/>
      <c r="G1133" s="1"/>
    </row>
    <row r="1134" customFormat="false" ht="12.75" hidden="false" customHeight="false" outlineLevel="0" collapsed="false">
      <c r="A1134" s="34"/>
      <c r="B1134" s="35"/>
      <c r="C1134" s="35"/>
      <c r="D1134" s="35"/>
      <c r="E1134" s="35"/>
      <c r="F1134" s="1"/>
      <c r="G1134" s="1"/>
    </row>
    <row r="1135" customFormat="false" ht="12.75" hidden="false" customHeight="false" outlineLevel="0" collapsed="false">
      <c r="A1135" s="34"/>
      <c r="B1135" s="35"/>
      <c r="C1135" s="35"/>
      <c r="D1135" s="35"/>
      <c r="E1135" s="35"/>
      <c r="F1135" s="1"/>
      <c r="G1135" s="1"/>
    </row>
    <row r="1136" customFormat="false" ht="12.75" hidden="false" customHeight="false" outlineLevel="0" collapsed="false">
      <c r="A1136" s="34"/>
      <c r="B1136" s="35"/>
      <c r="C1136" s="35"/>
      <c r="D1136" s="35"/>
      <c r="E1136" s="35"/>
      <c r="F1136" s="1"/>
      <c r="G1136" s="1"/>
    </row>
    <row r="1137" customFormat="false" ht="12.75" hidden="false" customHeight="false" outlineLevel="0" collapsed="false">
      <c r="A1137" s="34"/>
      <c r="B1137" s="35"/>
      <c r="C1137" s="35"/>
      <c r="D1137" s="35"/>
      <c r="E1137" s="35"/>
      <c r="F1137" s="1"/>
      <c r="G1137" s="1"/>
    </row>
    <row r="1138" customFormat="false" ht="12.75" hidden="false" customHeight="false" outlineLevel="0" collapsed="false">
      <c r="A1138" s="34"/>
      <c r="B1138" s="35"/>
      <c r="C1138" s="35"/>
      <c r="D1138" s="35"/>
      <c r="E1138" s="35"/>
      <c r="F1138" s="1"/>
      <c r="G1138" s="1"/>
    </row>
    <row r="1139" customFormat="false" ht="12.75" hidden="false" customHeight="false" outlineLevel="0" collapsed="false">
      <c r="A1139" s="34"/>
      <c r="B1139" s="35"/>
      <c r="C1139" s="35"/>
      <c r="D1139" s="35"/>
      <c r="E1139" s="35"/>
      <c r="F1139" s="1"/>
      <c r="G1139" s="1"/>
    </row>
    <row r="1140" customFormat="false" ht="12.75" hidden="false" customHeight="false" outlineLevel="0" collapsed="false">
      <c r="A1140" s="34"/>
      <c r="B1140" s="35"/>
      <c r="C1140" s="35"/>
      <c r="D1140" s="35"/>
      <c r="E1140" s="35"/>
      <c r="F1140" s="1"/>
      <c r="G1140" s="1"/>
    </row>
    <row r="1141" customFormat="false" ht="12.75" hidden="false" customHeight="false" outlineLevel="0" collapsed="false">
      <c r="A1141" s="34"/>
      <c r="B1141" s="35"/>
      <c r="C1141" s="35"/>
      <c r="D1141" s="35"/>
      <c r="E1141" s="35"/>
      <c r="F1141" s="1"/>
      <c r="G1141" s="1"/>
    </row>
    <row r="1142" customFormat="false" ht="12.75" hidden="false" customHeight="false" outlineLevel="0" collapsed="false">
      <c r="A1142" s="34"/>
      <c r="B1142" s="35"/>
      <c r="C1142" s="35"/>
      <c r="D1142" s="35"/>
      <c r="E1142" s="35"/>
      <c r="F1142" s="1"/>
      <c r="G1142" s="1"/>
    </row>
    <row r="1143" customFormat="false" ht="12.75" hidden="false" customHeight="false" outlineLevel="0" collapsed="false">
      <c r="A1143" s="34"/>
      <c r="B1143" s="35"/>
      <c r="C1143" s="35"/>
      <c r="D1143" s="35"/>
      <c r="E1143" s="35"/>
      <c r="F1143" s="1"/>
      <c r="G1143" s="1"/>
    </row>
    <row r="1144" customFormat="false" ht="12.75" hidden="false" customHeight="false" outlineLevel="0" collapsed="false">
      <c r="A1144" s="34"/>
      <c r="B1144" s="35"/>
      <c r="C1144" s="35"/>
      <c r="D1144" s="35"/>
      <c r="E1144" s="35"/>
      <c r="F1144" s="1"/>
      <c r="G1144" s="1"/>
    </row>
    <row r="1145" customFormat="false" ht="12.75" hidden="false" customHeight="false" outlineLevel="0" collapsed="false">
      <c r="A1145" s="34"/>
      <c r="B1145" s="35"/>
      <c r="C1145" s="35"/>
      <c r="D1145" s="35"/>
      <c r="E1145" s="35"/>
      <c r="F1145" s="1"/>
      <c r="G1145" s="1"/>
    </row>
    <row r="1146" customFormat="false" ht="12.75" hidden="false" customHeight="false" outlineLevel="0" collapsed="false">
      <c r="A1146" s="34"/>
      <c r="B1146" s="35"/>
      <c r="C1146" s="35"/>
      <c r="D1146" s="35"/>
      <c r="E1146" s="35"/>
      <c r="F1146" s="1"/>
      <c r="G1146" s="1"/>
    </row>
    <row r="1147" customFormat="false" ht="12.75" hidden="false" customHeight="false" outlineLevel="0" collapsed="false">
      <c r="A1147" s="34"/>
      <c r="B1147" s="35"/>
      <c r="C1147" s="35"/>
      <c r="D1147" s="35"/>
      <c r="E1147" s="35"/>
      <c r="F1147" s="1"/>
      <c r="G1147" s="1"/>
    </row>
    <row r="1148" customFormat="false" ht="12.75" hidden="false" customHeight="false" outlineLevel="0" collapsed="false">
      <c r="A1148" s="34"/>
      <c r="B1148" s="35"/>
      <c r="C1148" s="35"/>
      <c r="D1148" s="35"/>
      <c r="E1148" s="35"/>
      <c r="F1148" s="1"/>
      <c r="G1148" s="1"/>
    </row>
    <row r="1149" customFormat="false" ht="12.75" hidden="false" customHeight="false" outlineLevel="0" collapsed="false">
      <c r="A1149" s="34"/>
      <c r="B1149" s="35"/>
      <c r="C1149" s="35"/>
      <c r="D1149" s="35"/>
      <c r="E1149" s="35"/>
      <c r="F1149" s="1"/>
      <c r="G1149" s="1"/>
    </row>
    <row r="1150" customFormat="false" ht="12.75" hidden="false" customHeight="false" outlineLevel="0" collapsed="false">
      <c r="A1150" s="34"/>
      <c r="B1150" s="35"/>
      <c r="C1150" s="35"/>
      <c r="D1150" s="35"/>
      <c r="E1150" s="35"/>
      <c r="F1150" s="1"/>
      <c r="G1150" s="1"/>
    </row>
    <row r="1151" customFormat="false" ht="12.75" hidden="false" customHeight="false" outlineLevel="0" collapsed="false">
      <c r="A1151" s="34"/>
      <c r="B1151" s="35"/>
      <c r="C1151" s="35"/>
      <c r="D1151" s="35"/>
      <c r="E1151" s="35"/>
      <c r="F1151" s="1"/>
      <c r="G1151" s="1"/>
    </row>
    <row r="1152" customFormat="false" ht="12.75" hidden="false" customHeight="false" outlineLevel="0" collapsed="false">
      <c r="A1152" s="34"/>
      <c r="B1152" s="35"/>
      <c r="C1152" s="35"/>
      <c r="D1152" s="35"/>
      <c r="E1152" s="35"/>
      <c r="F1152" s="1"/>
      <c r="G1152" s="1"/>
    </row>
    <row r="1153" customFormat="false" ht="12.75" hidden="false" customHeight="false" outlineLevel="0" collapsed="false">
      <c r="A1153" s="34"/>
      <c r="B1153" s="35"/>
      <c r="C1153" s="35"/>
      <c r="D1153" s="35"/>
      <c r="E1153" s="35"/>
      <c r="F1153" s="1"/>
      <c r="G1153" s="1"/>
    </row>
    <row r="1154" customFormat="false" ht="12.75" hidden="false" customHeight="false" outlineLevel="0" collapsed="false">
      <c r="A1154" s="34"/>
      <c r="B1154" s="35"/>
      <c r="C1154" s="35"/>
      <c r="D1154" s="35"/>
      <c r="E1154" s="35"/>
      <c r="F1154" s="1"/>
      <c r="G1154" s="1"/>
    </row>
    <row r="1155" customFormat="false" ht="12.75" hidden="false" customHeight="false" outlineLevel="0" collapsed="false">
      <c r="A1155" s="34"/>
      <c r="B1155" s="35"/>
      <c r="C1155" s="35"/>
      <c r="D1155" s="35"/>
      <c r="E1155" s="35"/>
      <c r="F1155" s="1"/>
      <c r="G1155" s="1"/>
    </row>
    <row r="1156" customFormat="false" ht="12.75" hidden="false" customHeight="false" outlineLevel="0" collapsed="false">
      <c r="A1156" s="34"/>
      <c r="B1156" s="35"/>
      <c r="C1156" s="35"/>
      <c r="D1156" s="35"/>
      <c r="E1156" s="35"/>
      <c r="F1156" s="1"/>
      <c r="G1156" s="1"/>
    </row>
    <row r="1157" customFormat="false" ht="12.75" hidden="false" customHeight="false" outlineLevel="0" collapsed="false">
      <c r="A1157" s="34"/>
      <c r="B1157" s="35"/>
      <c r="C1157" s="35"/>
      <c r="D1157" s="35"/>
      <c r="E1157" s="35"/>
      <c r="F1157" s="1"/>
      <c r="G1157" s="1"/>
    </row>
    <row r="1158" customFormat="false" ht="12.75" hidden="false" customHeight="false" outlineLevel="0" collapsed="false">
      <c r="A1158" s="34"/>
      <c r="B1158" s="35"/>
      <c r="C1158" s="35"/>
      <c r="D1158" s="35"/>
      <c r="E1158" s="35"/>
      <c r="F1158" s="1"/>
      <c r="G1158" s="1"/>
    </row>
    <row r="1159" customFormat="false" ht="12.75" hidden="false" customHeight="false" outlineLevel="0" collapsed="false">
      <c r="A1159" s="34"/>
      <c r="B1159" s="35"/>
      <c r="C1159" s="35"/>
      <c r="D1159" s="35"/>
      <c r="E1159" s="35"/>
      <c r="F1159" s="1"/>
      <c r="G1159" s="1"/>
    </row>
    <row r="1160" customFormat="false" ht="12.75" hidden="false" customHeight="false" outlineLevel="0" collapsed="false">
      <c r="A1160" s="34"/>
      <c r="B1160" s="35"/>
      <c r="C1160" s="35"/>
      <c r="D1160" s="35"/>
      <c r="E1160" s="35"/>
      <c r="F1160" s="1"/>
      <c r="G1160" s="1"/>
    </row>
    <row r="1161" customFormat="false" ht="12.75" hidden="false" customHeight="false" outlineLevel="0" collapsed="false">
      <c r="A1161" s="34"/>
      <c r="B1161" s="35"/>
      <c r="C1161" s="35"/>
      <c r="D1161" s="35"/>
      <c r="E1161" s="35"/>
      <c r="F1161" s="1"/>
      <c r="G1161" s="1"/>
    </row>
    <row r="1162" customFormat="false" ht="12.75" hidden="false" customHeight="false" outlineLevel="0" collapsed="false">
      <c r="A1162" s="34"/>
      <c r="B1162" s="35"/>
      <c r="C1162" s="35"/>
      <c r="D1162" s="35"/>
      <c r="E1162" s="35"/>
      <c r="F1162" s="1"/>
      <c r="G1162" s="1"/>
    </row>
    <row r="1163" customFormat="false" ht="12.75" hidden="false" customHeight="false" outlineLevel="0" collapsed="false">
      <c r="A1163" s="34"/>
      <c r="B1163" s="35"/>
      <c r="C1163" s="35"/>
      <c r="D1163" s="35"/>
      <c r="E1163" s="35"/>
      <c r="F1163" s="1"/>
      <c r="G1163" s="1"/>
    </row>
    <row r="1164" customFormat="false" ht="12.75" hidden="false" customHeight="false" outlineLevel="0" collapsed="false">
      <c r="A1164" s="34"/>
      <c r="B1164" s="35"/>
      <c r="C1164" s="35"/>
      <c r="D1164" s="35"/>
      <c r="E1164" s="35"/>
      <c r="F1164" s="1"/>
      <c r="G1164" s="1"/>
    </row>
    <row r="1165" customFormat="false" ht="12.75" hidden="false" customHeight="false" outlineLevel="0" collapsed="false">
      <c r="A1165" s="34"/>
      <c r="B1165" s="35"/>
      <c r="C1165" s="35"/>
      <c r="D1165" s="35"/>
      <c r="E1165" s="35"/>
      <c r="F1165" s="1"/>
      <c r="G1165" s="1"/>
    </row>
    <row r="1166" customFormat="false" ht="12.75" hidden="false" customHeight="false" outlineLevel="0" collapsed="false">
      <c r="A1166" s="34"/>
      <c r="B1166" s="35"/>
      <c r="C1166" s="35"/>
      <c r="D1166" s="35"/>
      <c r="E1166" s="35"/>
      <c r="F1166" s="1"/>
      <c r="G1166" s="1"/>
    </row>
    <row r="1167" customFormat="false" ht="12.75" hidden="false" customHeight="false" outlineLevel="0" collapsed="false">
      <c r="A1167" s="34"/>
      <c r="B1167" s="35"/>
      <c r="C1167" s="35"/>
      <c r="D1167" s="35"/>
      <c r="E1167" s="35"/>
      <c r="F1167" s="1"/>
      <c r="G1167" s="1"/>
    </row>
    <row r="1168" customFormat="false" ht="12.75" hidden="false" customHeight="false" outlineLevel="0" collapsed="false">
      <c r="A1168" s="34"/>
      <c r="B1168" s="35"/>
      <c r="C1168" s="35"/>
      <c r="D1168" s="35"/>
      <c r="E1168" s="35"/>
      <c r="F1168" s="1"/>
      <c r="G1168" s="1"/>
    </row>
    <row r="1169" customFormat="false" ht="12.75" hidden="false" customHeight="false" outlineLevel="0" collapsed="false">
      <c r="A1169" s="34"/>
      <c r="B1169" s="35"/>
      <c r="C1169" s="35"/>
      <c r="D1169" s="35"/>
      <c r="E1169" s="35"/>
      <c r="F1169" s="1"/>
      <c r="G1169" s="1"/>
    </row>
    <row r="1170" customFormat="false" ht="12.75" hidden="false" customHeight="false" outlineLevel="0" collapsed="false">
      <c r="A1170" s="34"/>
      <c r="B1170" s="35"/>
      <c r="C1170" s="35"/>
      <c r="D1170" s="35"/>
      <c r="E1170" s="35"/>
      <c r="F1170" s="1"/>
      <c r="G1170" s="1"/>
    </row>
    <row r="1171" customFormat="false" ht="12.75" hidden="false" customHeight="false" outlineLevel="0" collapsed="false">
      <c r="A1171" s="34"/>
      <c r="B1171" s="35"/>
      <c r="C1171" s="35"/>
      <c r="D1171" s="35"/>
      <c r="E1171" s="35"/>
      <c r="F1171" s="1"/>
      <c r="G1171" s="1"/>
    </row>
    <row r="1172" customFormat="false" ht="12.75" hidden="false" customHeight="false" outlineLevel="0" collapsed="false">
      <c r="A1172" s="34"/>
      <c r="B1172" s="35"/>
      <c r="C1172" s="35"/>
      <c r="D1172" s="35"/>
      <c r="E1172" s="35"/>
      <c r="F1172" s="1"/>
      <c r="G1172" s="1"/>
    </row>
    <row r="1173" customFormat="false" ht="12.75" hidden="false" customHeight="false" outlineLevel="0" collapsed="false">
      <c r="A1173" s="34"/>
      <c r="B1173" s="35"/>
      <c r="C1173" s="35"/>
      <c r="D1173" s="35"/>
      <c r="E1173" s="35"/>
      <c r="F1173" s="1"/>
      <c r="G1173" s="1"/>
    </row>
    <row r="1174" customFormat="false" ht="12.75" hidden="false" customHeight="false" outlineLevel="0" collapsed="false">
      <c r="A1174" s="34"/>
      <c r="B1174" s="35"/>
      <c r="C1174" s="35"/>
      <c r="D1174" s="35"/>
      <c r="E1174" s="35"/>
      <c r="F1174" s="1"/>
      <c r="G1174" s="1"/>
    </row>
    <row r="1175" customFormat="false" ht="12.75" hidden="false" customHeight="false" outlineLevel="0" collapsed="false">
      <c r="A1175" s="34"/>
      <c r="B1175" s="35"/>
      <c r="C1175" s="35"/>
      <c r="D1175" s="35"/>
      <c r="E1175" s="35"/>
      <c r="F1175" s="1"/>
      <c r="G1175" s="1"/>
    </row>
    <row r="1176" customFormat="false" ht="12.75" hidden="false" customHeight="false" outlineLevel="0" collapsed="false">
      <c r="A1176" s="34"/>
      <c r="B1176" s="35"/>
      <c r="C1176" s="35"/>
      <c r="D1176" s="35"/>
      <c r="E1176" s="35"/>
      <c r="F1176" s="1"/>
      <c r="G1176" s="1"/>
    </row>
    <row r="1177" customFormat="false" ht="12.75" hidden="false" customHeight="false" outlineLevel="0" collapsed="false">
      <c r="A1177" s="34"/>
      <c r="B1177" s="35"/>
      <c r="C1177" s="35"/>
      <c r="D1177" s="35"/>
      <c r="E1177" s="35"/>
      <c r="F1177" s="1"/>
      <c r="G1177" s="1"/>
    </row>
    <row r="1178" customFormat="false" ht="12.75" hidden="false" customHeight="false" outlineLevel="0" collapsed="false">
      <c r="A1178" s="34"/>
      <c r="B1178" s="35"/>
      <c r="C1178" s="35"/>
      <c r="D1178" s="35"/>
      <c r="E1178" s="35"/>
      <c r="F1178" s="1"/>
      <c r="G1178" s="1"/>
    </row>
    <row r="1179" customFormat="false" ht="12.75" hidden="false" customHeight="false" outlineLevel="0" collapsed="false">
      <c r="A1179" s="34"/>
      <c r="B1179" s="35"/>
      <c r="C1179" s="35"/>
      <c r="D1179" s="35"/>
      <c r="E1179" s="35"/>
      <c r="F1179" s="1"/>
      <c r="G1179" s="1"/>
    </row>
    <row r="1180" customFormat="false" ht="12.75" hidden="false" customHeight="false" outlineLevel="0" collapsed="false">
      <c r="A1180" s="34"/>
      <c r="B1180" s="35"/>
      <c r="C1180" s="35"/>
      <c r="D1180" s="35"/>
      <c r="E1180" s="35"/>
      <c r="F1180" s="1"/>
      <c r="G1180" s="1"/>
    </row>
    <row r="1181" customFormat="false" ht="12.75" hidden="false" customHeight="false" outlineLevel="0" collapsed="false">
      <c r="A1181" s="34"/>
      <c r="B1181" s="35"/>
      <c r="C1181" s="35"/>
      <c r="D1181" s="35"/>
      <c r="E1181" s="35"/>
      <c r="F1181" s="1"/>
      <c r="G1181" s="1"/>
    </row>
    <row r="1182" customFormat="false" ht="12.75" hidden="false" customHeight="false" outlineLevel="0" collapsed="false">
      <c r="A1182" s="34"/>
      <c r="B1182" s="35"/>
      <c r="C1182" s="35"/>
      <c r="D1182" s="35"/>
      <c r="E1182" s="35"/>
      <c r="F1182" s="1"/>
      <c r="G1182" s="1"/>
    </row>
    <row r="1183" customFormat="false" ht="12.75" hidden="false" customHeight="false" outlineLevel="0" collapsed="false">
      <c r="A1183" s="34"/>
      <c r="B1183" s="35"/>
      <c r="C1183" s="35"/>
      <c r="D1183" s="35"/>
      <c r="E1183" s="35"/>
      <c r="F1183" s="1"/>
      <c r="G1183" s="1"/>
    </row>
    <row r="1184" customFormat="false" ht="12.75" hidden="false" customHeight="false" outlineLevel="0" collapsed="false">
      <c r="A1184" s="34"/>
      <c r="B1184" s="35"/>
      <c r="C1184" s="35"/>
      <c r="D1184" s="35"/>
      <c r="E1184" s="35"/>
      <c r="F1184" s="1"/>
      <c r="G1184" s="1"/>
    </row>
    <row r="1185" customFormat="false" ht="12.75" hidden="false" customHeight="false" outlineLevel="0" collapsed="false">
      <c r="A1185" s="34"/>
      <c r="B1185" s="35"/>
      <c r="C1185" s="35"/>
      <c r="D1185" s="35"/>
      <c r="E1185" s="35"/>
      <c r="F1185" s="1"/>
      <c r="G1185" s="1"/>
    </row>
    <row r="1186" customFormat="false" ht="12.75" hidden="false" customHeight="false" outlineLevel="0" collapsed="false">
      <c r="A1186" s="34"/>
      <c r="B1186" s="35"/>
      <c r="C1186" s="35"/>
      <c r="D1186" s="35"/>
      <c r="E1186" s="35"/>
      <c r="F1186" s="1"/>
      <c r="G1186" s="1"/>
    </row>
    <row r="1187" customFormat="false" ht="12.75" hidden="false" customHeight="false" outlineLevel="0" collapsed="false">
      <c r="A1187" s="34"/>
      <c r="B1187" s="35"/>
      <c r="C1187" s="35"/>
      <c r="D1187" s="35"/>
      <c r="E1187" s="35"/>
      <c r="F1187" s="1"/>
      <c r="G1187" s="1"/>
    </row>
    <row r="1188" customFormat="false" ht="12.75" hidden="false" customHeight="false" outlineLevel="0" collapsed="false">
      <c r="A1188" s="34"/>
      <c r="B1188" s="35"/>
      <c r="C1188" s="35"/>
      <c r="D1188" s="35"/>
      <c r="E1188" s="35"/>
      <c r="F1188" s="1"/>
      <c r="G1188" s="1"/>
    </row>
    <row r="1189" customFormat="false" ht="12.75" hidden="false" customHeight="false" outlineLevel="0" collapsed="false">
      <c r="A1189" s="34"/>
      <c r="B1189" s="35"/>
      <c r="C1189" s="35"/>
      <c r="D1189" s="35"/>
      <c r="E1189" s="35"/>
      <c r="F1189" s="1"/>
      <c r="G1189" s="1"/>
    </row>
    <row r="1190" customFormat="false" ht="12.75" hidden="false" customHeight="false" outlineLevel="0" collapsed="false">
      <c r="A1190" s="34"/>
      <c r="B1190" s="35"/>
      <c r="C1190" s="35"/>
      <c r="D1190" s="35"/>
      <c r="E1190" s="35"/>
      <c r="F1190" s="1"/>
      <c r="G1190" s="1"/>
    </row>
    <row r="1191" customFormat="false" ht="12.75" hidden="false" customHeight="false" outlineLevel="0" collapsed="false">
      <c r="A1191" s="34"/>
      <c r="B1191" s="35"/>
      <c r="C1191" s="35"/>
      <c r="D1191" s="35"/>
      <c r="E1191" s="35"/>
      <c r="F1191" s="1"/>
      <c r="G1191" s="1"/>
    </row>
    <row r="1192" customFormat="false" ht="12.75" hidden="false" customHeight="false" outlineLevel="0" collapsed="false">
      <c r="A1192" s="34"/>
      <c r="B1192" s="35"/>
      <c r="C1192" s="35"/>
      <c r="D1192" s="35"/>
      <c r="E1192" s="35"/>
      <c r="F1192" s="1"/>
      <c r="G1192" s="1"/>
    </row>
    <row r="1193" customFormat="false" ht="12.75" hidden="false" customHeight="false" outlineLevel="0" collapsed="false">
      <c r="A1193" s="34"/>
      <c r="B1193" s="35"/>
      <c r="C1193" s="35"/>
      <c r="D1193" s="35"/>
      <c r="E1193" s="35"/>
      <c r="F1193" s="1"/>
      <c r="G1193" s="1"/>
    </row>
    <row r="1194" customFormat="false" ht="12.75" hidden="false" customHeight="false" outlineLevel="0" collapsed="false">
      <c r="A1194" s="34"/>
      <c r="B1194" s="35"/>
      <c r="C1194" s="35"/>
      <c r="D1194" s="35"/>
      <c r="E1194" s="35"/>
      <c r="F1194" s="1"/>
      <c r="G1194" s="1"/>
    </row>
    <row r="1195" customFormat="false" ht="12.75" hidden="false" customHeight="false" outlineLevel="0" collapsed="false">
      <c r="A1195" s="34"/>
      <c r="B1195" s="35"/>
      <c r="C1195" s="35"/>
      <c r="D1195" s="35"/>
      <c r="E1195" s="35"/>
      <c r="F1195" s="1"/>
      <c r="G1195" s="1"/>
    </row>
    <row r="1196" customFormat="false" ht="12.75" hidden="false" customHeight="false" outlineLevel="0" collapsed="false">
      <c r="A1196" s="34"/>
      <c r="B1196" s="35"/>
      <c r="C1196" s="35"/>
      <c r="D1196" s="35"/>
      <c r="E1196" s="35"/>
      <c r="F1196" s="1"/>
      <c r="G1196" s="1"/>
    </row>
    <row r="1197" customFormat="false" ht="12.75" hidden="false" customHeight="false" outlineLevel="0" collapsed="false">
      <c r="A1197" s="34"/>
      <c r="B1197" s="35"/>
      <c r="C1197" s="35"/>
      <c r="D1197" s="35"/>
      <c r="E1197" s="35"/>
      <c r="F1197" s="1"/>
      <c r="G1197" s="1"/>
    </row>
    <row r="1198" customFormat="false" ht="12.75" hidden="false" customHeight="false" outlineLevel="0" collapsed="false">
      <c r="A1198" s="34"/>
      <c r="B1198" s="35"/>
      <c r="C1198" s="35"/>
      <c r="D1198" s="35"/>
      <c r="E1198" s="35"/>
      <c r="F1198" s="1"/>
      <c r="G1198" s="1"/>
    </row>
    <row r="1199" customFormat="false" ht="12.75" hidden="false" customHeight="false" outlineLevel="0" collapsed="false">
      <c r="A1199" s="34"/>
      <c r="B1199" s="35"/>
      <c r="C1199" s="35"/>
      <c r="D1199" s="35"/>
      <c r="E1199" s="35"/>
      <c r="F1199" s="1"/>
      <c r="G1199" s="1"/>
    </row>
    <row r="1200" customFormat="false" ht="12.75" hidden="false" customHeight="false" outlineLevel="0" collapsed="false">
      <c r="A1200" s="34"/>
      <c r="B1200" s="35"/>
      <c r="C1200" s="35"/>
      <c r="D1200" s="35"/>
      <c r="E1200" s="35"/>
      <c r="F1200" s="1"/>
      <c r="G1200" s="1"/>
    </row>
    <row r="1201" customFormat="false" ht="12.75" hidden="false" customHeight="false" outlineLevel="0" collapsed="false">
      <c r="A1201" s="34"/>
      <c r="B1201" s="35"/>
      <c r="C1201" s="35"/>
      <c r="D1201" s="35"/>
      <c r="E1201" s="35"/>
      <c r="F1201" s="1"/>
      <c r="G1201" s="1"/>
    </row>
    <row r="1202" customFormat="false" ht="12.75" hidden="false" customHeight="false" outlineLevel="0" collapsed="false">
      <c r="A1202" s="34"/>
      <c r="B1202" s="35"/>
      <c r="C1202" s="35"/>
      <c r="D1202" s="35"/>
      <c r="E1202" s="35"/>
      <c r="F1202" s="1"/>
      <c r="G1202" s="1"/>
    </row>
    <row r="1203" customFormat="false" ht="12.75" hidden="false" customHeight="false" outlineLevel="0" collapsed="false">
      <c r="A1203" s="34"/>
      <c r="B1203" s="35"/>
      <c r="C1203" s="35"/>
      <c r="D1203" s="35"/>
      <c r="E1203" s="35"/>
      <c r="F1203" s="1"/>
      <c r="G1203" s="1"/>
    </row>
    <row r="1204" customFormat="false" ht="12.75" hidden="false" customHeight="false" outlineLevel="0" collapsed="false">
      <c r="A1204" s="34"/>
      <c r="B1204" s="35"/>
      <c r="C1204" s="35"/>
      <c r="D1204" s="35"/>
      <c r="E1204" s="35"/>
      <c r="F1204" s="1"/>
      <c r="G1204" s="1"/>
    </row>
    <row r="1205" customFormat="false" ht="12.75" hidden="false" customHeight="false" outlineLevel="0" collapsed="false">
      <c r="A1205" s="34"/>
      <c r="B1205" s="35"/>
      <c r="C1205" s="35"/>
      <c r="D1205" s="35"/>
      <c r="E1205" s="35"/>
      <c r="F1205" s="1"/>
      <c r="G1205" s="1"/>
    </row>
    <row r="1206" customFormat="false" ht="12.75" hidden="false" customHeight="false" outlineLevel="0" collapsed="false">
      <c r="A1206" s="34"/>
      <c r="B1206" s="35"/>
      <c r="C1206" s="35"/>
      <c r="D1206" s="35"/>
      <c r="E1206" s="35"/>
      <c r="F1206" s="1"/>
      <c r="G1206" s="1"/>
    </row>
    <row r="1207" customFormat="false" ht="12.75" hidden="false" customHeight="false" outlineLevel="0" collapsed="false">
      <c r="A1207" s="34"/>
      <c r="B1207" s="35"/>
      <c r="C1207" s="35"/>
      <c r="D1207" s="35"/>
      <c r="E1207" s="35"/>
      <c r="F1207" s="1"/>
      <c r="G1207" s="1"/>
    </row>
    <row r="1208" customFormat="false" ht="12.75" hidden="false" customHeight="false" outlineLevel="0" collapsed="false">
      <c r="A1208" s="34"/>
      <c r="B1208" s="35"/>
      <c r="C1208" s="35"/>
      <c r="D1208" s="35"/>
      <c r="E1208" s="35"/>
      <c r="F1208" s="1"/>
      <c r="G1208" s="1"/>
    </row>
    <row r="1209" customFormat="false" ht="12.75" hidden="false" customHeight="false" outlineLevel="0" collapsed="false">
      <c r="A1209" s="34"/>
      <c r="B1209" s="35"/>
      <c r="C1209" s="35"/>
      <c r="D1209" s="35"/>
      <c r="E1209" s="35"/>
      <c r="F1209" s="1"/>
      <c r="G1209" s="1"/>
    </row>
    <row r="1210" customFormat="false" ht="12.75" hidden="false" customHeight="false" outlineLevel="0" collapsed="false">
      <c r="A1210" s="34"/>
      <c r="B1210" s="35"/>
      <c r="C1210" s="35"/>
      <c r="D1210" s="35"/>
      <c r="E1210" s="35"/>
      <c r="F1210" s="1"/>
      <c r="G1210" s="1"/>
    </row>
    <row r="1211" customFormat="false" ht="12.75" hidden="false" customHeight="false" outlineLevel="0" collapsed="false">
      <c r="A1211" s="34"/>
      <c r="B1211" s="35"/>
      <c r="C1211" s="35"/>
      <c r="D1211" s="35"/>
      <c r="E1211" s="35"/>
      <c r="F1211" s="1"/>
      <c r="G1211" s="1"/>
    </row>
    <row r="1212" customFormat="false" ht="12.75" hidden="false" customHeight="false" outlineLevel="0" collapsed="false">
      <c r="A1212" s="34"/>
      <c r="B1212" s="35"/>
      <c r="C1212" s="35"/>
      <c r="D1212" s="35"/>
      <c r="E1212" s="35"/>
      <c r="F1212" s="1"/>
      <c r="G1212" s="1"/>
    </row>
    <row r="1213" customFormat="false" ht="12.75" hidden="false" customHeight="false" outlineLevel="0" collapsed="false">
      <c r="A1213" s="34"/>
      <c r="B1213" s="35"/>
      <c r="C1213" s="35"/>
      <c r="D1213" s="35"/>
      <c r="E1213" s="35"/>
      <c r="F1213" s="1"/>
      <c r="G1213" s="1"/>
    </row>
    <row r="1214" customFormat="false" ht="12.75" hidden="false" customHeight="false" outlineLevel="0" collapsed="false">
      <c r="A1214" s="34"/>
      <c r="B1214" s="35"/>
      <c r="C1214" s="35"/>
      <c r="D1214" s="35"/>
      <c r="E1214" s="35"/>
      <c r="F1214" s="1"/>
      <c r="G1214" s="1"/>
    </row>
    <row r="1215" customFormat="false" ht="12.75" hidden="false" customHeight="false" outlineLevel="0" collapsed="false">
      <c r="A1215" s="34"/>
      <c r="B1215" s="35"/>
      <c r="C1215" s="35"/>
      <c r="D1215" s="35"/>
      <c r="E1215" s="35"/>
      <c r="F1215" s="1"/>
      <c r="G1215" s="1"/>
    </row>
    <row r="1216" customFormat="false" ht="12.75" hidden="false" customHeight="false" outlineLevel="0" collapsed="false">
      <c r="A1216" s="34"/>
      <c r="B1216" s="35"/>
      <c r="C1216" s="35"/>
      <c r="D1216" s="35"/>
      <c r="E1216" s="35"/>
      <c r="F1216" s="1"/>
      <c r="G1216" s="1"/>
    </row>
    <row r="1217" customFormat="false" ht="12.75" hidden="false" customHeight="false" outlineLevel="0" collapsed="false">
      <c r="A1217" s="34"/>
      <c r="B1217" s="35"/>
      <c r="C1217" s="35"/>
      <c r="D1217" s="35"/>
      <c r="E1217" s="35"/>
      <c r="F1217" s="1"/>
      <c r="G1217" s="1"/>
    </row>
    <row r="1218" customFormat="false" ht="12.75" hidden="false" customHeight="false" outlineLevel="0" collapsed="false">
      <c r="A1218" s="34"/>
      <c r="B1218" s="35"/>
      <c r="C1218" s="35"/>
      <c r="D1218" s="35"/>
      <c r="E1218" s="35"/>
      <c r="F1218" s="1"/>
      <c r="G1218" s="1"/>
    </row>
    <row r="1219" customFormat="false" ht="12.75" hidden="false" customHeight="false" outlineLevel="0" collapsed="false">
      <c r="A1219" s="34"/>
      <c r="B1219" s="35"/>
      <c r="C1219" s="35"/>
      <c r="D1219" s="35"/>
      <c r="E1219" s="35"/>
      <c r="F1219" s="1"/>
      <c r="G1219" s="1"/>
    </row>
    <row r="1220" customFormat="false" ht="12.75" hidden="false" customHeight="false" outlineLevel="0" collapsed="false">
      <c r="A1220" s="34"/>
      <c r="B1220" s="35"/>
      <c r="C1220" s="35"/>
      <c r="D1220" s="35"/>
      <c r="E1220" s="35"/>
      <c r="F1220" s="1"/>
      <c r="G1220" s="1"/>
    </row>
    <row r="1221" customFormat="false" ht="12.75" hidden="false" customHeight="false" outlineLevel="0" collapsed="false">
      <c r="A1221" s="34"/>
      <c r="B1221" s="35"/>
      <c r="C1221" s="35"/>
      <c r="D1221" s="35"/>
      <c r="E1221" s="35"/>
      <c r="F1221" s="1"/>
      <c r="G1221" s="1"/>
    </row>
    <row r="1222" customFormat="false" ht="12.75" hidden="false" customHeight="false" outlineLevel="0" collapsed="false">
      <c r="A1222" s="34"/>
      <c r="B1222" s="35"/>
      <c r="C1222" s="35"/>
      <c r="D1222" s="35"/>
      <c r="E1222" s="35"/>
      <c r="F1222" s="1"/>
      <c r="G1222" s="1"/>
    </row>
    <row r="1223" customFormat="false" ht="12.75" hidden="false" customHeight="false" outlineLevel="0" collapsed="false">
      <c r="A1223" s="34"/>
      <c r="B1223" s="35"/>
      <c r="C1223" s="35"/>
      <c r="D1223" s="35"/>
      <c r="E1223" s="35"/>
      <c r="F1223" s="1"/>
      <c r="G1223" s="1"/>
    </row>
    <row r="1224" customFormat="false" ht="12.75" hidden="false" customHeight="false" outlineLevel="0" collapsed="false">
      <c r="A1224" s="34"/>
      <c r="B1224" s="35"/>
      <c r="C1224" s="35"/>
      <c r="D1224" s="35"/>
      <c r="E1224" s="35"/>
      <c r="F1224" s="1"/>
      <c r="G1224" s="1"/>
    </row>
    <row r="1225" customFormat="false" ht="12.75" hidden="false" customHeight="false" outlineLevel="0" collapsed="false">
      <c r="A1225" s="34"/>
      <c r="B1225" s="35"/>
      <c r="C1225" s="35"/>
      <c r="D1225" s="35"/>
      <c r="E1225" s="35"/>
      <c r="F1225" s="1"/>
      <c r="G1225" s="1"/>
    </row>
    <row r="1226" customFormat="false" ht="12.75" hidden="false" customHeight="false" outlineLevel="0" collapsed="false">
      <c r="A1226" s="34"/>
      <c r="B1226" s="35"/>
      <c r="C1226" s="35"/>
      <c r="D1226" s="35"/>
      <c r="E1226" s="35"/>
      <c r="F1226" s="1"/>
      <c r="G1226" s="1"/>
    </row>
    <row r="1227" customFormat="false" ht="12.75" hidden="false" customHeight="false" outlineLevel="0" collapsed="false">
      <c r="A1227" s="34"/>
      <c r="B1227" s="35"/>
      <c r="C1227" s="35"/>
      <c r="D1227" s="35"/>
      <c r="E1227" s="35"/>
      <c r="F1227" s="1"/>
      <c r="G1227" s="1"/>
    </row>
    <row r="1228" customFormat="false" ht="12.75" hidden="false" customHeight="false" outlineLevel="0" collapsed="false">
      <c r="A1228" s="34"/>
      <c r="B1228" s="35"/>
      <c r="C1228" s="35"/>
      <c r="D1228" s="35"/>
      <c r="E1228" s="35"/>
      <c r="F1228" s="1"/>
      <c r="G1228" s="1"/>
    </row>
    <row r="1229" customFormat="false" ht="12.75" hidden="false" customHeight="false" outlineLevel="0" collapsed="false">
      <c r="A1229" s="34"/>
      <c r="B1229" s="35"/>
      <c r="C1229" s="35"/>
      <c r="D1229" s="35"/>
      <c r="E1229" s="35"/>
      <c r="F1229" s="1"/>
      <c r="G1229" s="1"/>
    </row>
    <row r="1230" customFormat="false" ht="12.75" hidden="false" customHeight="false" outlineLevel="0" collapsed="false">
      <c r="A1230" s="34"/>
      <c r="B1230" s="35"/>
      <c r="C1230" s="35"/>
      <c r="D1230" s="35"/>
      <c r="E1230" s="35"/>
      <c r="F1230" s="1"/>
      <c r="G1230" s="1"/>
    </row>
    <row r="1231" customFormat="false" ht="12.75" hidden="false" customHeight="false" outlineLevel="0" collapsed="false">
      <c r="A1231" s="34"/>
      <c r="B1231" s="35"/>
      <c r="C1231" s="35"/>
      <c r="D1231" s="35"/>
      <c r="E1231" s="35"/>
      <c r="F1231" s="1"/>
      <c r="G1231" s="1"/>
    </row>
    <row r="1232" customFormat="false" ht="12.75" hidden="false" customHeight="false" outlineLevel="0" collapsed="false">
      <c r="A1232" s="34"/>
      <c r="B1232" s="35"/>
      <c r="C1232" s="35"/>
      <c r="D1232" s="35"/>
      <c r="E1232" s="35"/>
      <c r="F1232" s="1"/>
      <c r="G1232" s="1"/>
    </row>
    <row r="1233" customFormat="false" ht="12.75" hidden="false" customHeight="false" outlineLevel="0" collapsed="false">
      <c r="A1233" s="34"/>
      <c r="B1233" s="35"/>
      <c r="C1233" s="35"/>
      <c r="D1233" s="35"/>
      <c r="E1233" s="35"/>
      <c r="F1233" s="1"/>
      <c r="G1233" s="1"/>
    </row>
    <row r="1234" customFormat="false" ht="12.75" hidden="false" customHeight="false" outlineLevel="0" collapsed="false">
      <c r="A1234" s="34"/>
      <c r="B1234" s="35"/>
      <c r="C1234" s="35"/>
      <c r="D1234" s="35"/>
      <c r="E1234" s="35"/>
      <c r="F1234" s="1"/>
      <c r="G1234" s="1"/>
    </row>
    <row r="1235" customFormat="false" ht="12.75" hidden="false" customHeight="false" outlineLevel="0" collapsed="false">
      <c r="A1235" s="34"/>
      <c r="B1235" s="35"/>
      <c r="C1235" s="35"/>
      <c r="D1235" s="35"/>
      <c r="E1235" s="35"/>
      <c r="F1235" s="1"/>
      <c r="G1235" s="1"/>
    </row>
    <row r="1236" customFormat="false" ht="12.75" hidden="false" customHeight="false" outlineLevel="0" collapsed="false">
      <c r="A1236" s="34"/>
      <c r="B1236" s="35"/>
      <c r="C1236" s="35"/>
      <c r="D1236" s="35"/>
      <c r="E1236" s="35"/>
      <c r="F1236" s="1"/>
      <c r="G1236" s="1"/>
    </row>
    <row r="1237" customFormat="false" ht="12.75" hidden="false" customHeight="false" outlineLevel="0" collapsed="false">
      <c r="A1237" s="34"/>
      <c r="B1237" s="35"/>
      <c r="C1237" s="35"/>
      <c r="D1237" s="35"/>
      <c r="E1237" s="35"/>
      <c r="F1237" s="1"/>
      <c r="G1237" s="1"/>
    </row>
    <row r="1238" customFormat="false" ht="12.75" hidden="false" customHeight="false" outlineLevel="0" collapsed="false">
      <c r="A1238" s="34"/>
      <c r="B1238" s="35"/>
      <c r="C1238" s="35"/>
      <c r="D1238" s="35"/>
      <c r="E1238" s="35"/>
      <c r="F1238" s="1"/>
      <c r="G1238" s="1"/>
    </row>
    <row r="1239" customFormat="false" ht="12.75" hidden="false" customHeight="false" outlineLevel="0" collapsed="false">
      <c r="A1239" s="34"/>
      <c r="B1239" s="35"/>
      <c r="C1239" s="35"/>
      <c r="D1239" s="35"/>
      <c r="E1239" s="35"/>
      <c r="F1239" s="1"/>
      <c r="G1239" s="1"/>
    </row>
    <row r="1240" customFormat="false" ht="12.75" hidden="false" customHeight="false" outlineLevel="0" collapsed="false">
      <c r="A1240" s="34"/>
      <c r="B1240" s="35"/>
      <c r="C1240" s="35"/>
      <c r="D1240" s="35"/>
      <c r="E1240" s="35"/>
      <c r="F1240" s="1"/>
      <c r="G1240" s="1"/>
    </row>
    <row r="1241" customFormat="false" ht="12.75" hidden="false" customHeight="false" outlineLevel="0" collapsed="false">
      <c r="A1241" s="34"/>
      <c r="B1241" s="35"/>
      <c r="C1241" s="35"/>
      <c r="D1241" s="35"/>
      <c r="E1241" s="35"/>
      <c r="F1241" s="1"/>
      <c r="G1241" s="1"/>
    </row>
    <row r="1242" customFormat="false" ht="12.75" hidden="false" customHeight="false" outlineLevel="0" collapsed="false">
      <c r="A1242" s="34"/>
      <c r="B1242" s="35"/>
      <c r="C1242" s="35"/>
      <c r="D1242" s="35"/>
      <c r="E1242" s="35"/>
      <c r="F1242" s="1"/>
      <c r="G1242" s="1"/>
    </row>
    <row r="1243" customFormat="false" ht="12.75" hidden="false" customHeight="false" outlineLevel="0" collapsed="false">
      <c r="A1243" s="34"/>
      <c r="B1243" s="35"/>
      <c r="C1243" s="35"/>
      <c r="D1243" s="35"/>
      <c r="E1243" s="35"/>
      <c r="F1243" s="1"/>
      <c r="G1243" s="1"/>
    </row>
    <row r="1244" customFormat="false" ht="12.75" hidden="false" customHeight="false" outlineLevel="0" collapsed="false">
      <c r="A1244" s="34"/>
      <c r="B1244" s="35"/>
      <c r="C1244" s="35"/>
      <c r="D1244" s="35"/>
      <c r="E1244" s="35"/>
      <c r="F1244" s="1"/>
      <c r="G1244" s="1"/>
    </row>
    <row r="1245" customFormat="false" ht="12.75" hidden="false" customHeight="false" outlineLevel="0" collapsed="false">
      <c r="A1245" s="34"/>
      <c r="B1245" s="35"/>
      <c r="C1245" s="35"/>
      <c r="D1245" s="35"/>
      <c r="E1245" s="35"/>
      <c r="F1245" s="1"/>
      <c r="G1245" s="1"/>
    </row>
    <row r="1246" customFormat="false" ht="12.75" hidden="false" customHeight="false" outlineLevel="0" collapsed="false">
      <c r="A1246" s="34"/>
      <c r="B1246" s="35"/>
      <c r="C1246" s="35"/>
      <c r="D1246" s="35"/>
      <c r="E1246" s="35"/>
      <c r="F1246" s="1"/>
      <c r="G1246" s="1"/>
    </row>
    <row r="1247" customFormat="false" ht="12.75" hidden="false" customHeight="false" outlineLevel="0" collapsed="false">
      <c r="A1247" s="34"/>
      <c r="B1247" s="35"/>
      <c r="C1247" s="35"/>
      <c r="D1247" s="35"/>
      <c r="E1247" s="35"/>
      <c r="F1247" s="1"/>
      <c r="G1247" s="1"/>
    </row>
    <row r="1248" customFormat="false" ht="12.75" hidden="false" customHeight="false" outlineLevel="0" collapsed="false">
      <c r="A1248" s="34"/>
      <c r="B1248" s="35"/>
      <c r="C1248" s="35"/>
      <c r="D1248" s="35"/>
      <c r="E1248" s="35"/>
      <c r="F1248" s="1"/>
      <c r="G1248" s="1"/>
    </row>
    <row r="1249" customFormat="false" ht="12.75" hidden="false" customHeight="false" outlineLevel="0" collapsed="false">
      <c r="A1249" s="34"/>
      <c r="B1249" s="35"/>
      <c r="C1249" s="35"/>
      <c r="D1249" s="35"/>
      <c r="E1249" s="35"/>
      <c r="F1249" s="1"/>
      <c r="G1249" s="1"/>
    </row>
    <row r="1250" customFormat="false" ht="12.75" hidden="false" customHeight="false" outlineLevel="0" collapsed="false">
      <c r="A1250" s="34"/>
      <c r="B1250" s="35"/>
      <c r="C1250" s="35"/>
      <c r="D1250" s="35"/>
      <c r="E1250" s="35"/>
      <c r="F1250" s="1"/>
      <c r="G1250" s="1"/>
    </row>
    <row r="1251" customFormat="false" ht="12.75" hidden="false" customHeight="false" outlineLevel="0" collapsed="false">
      <c r="A1251" s="34"/>
      <c r="B1251" s="35"/>
      <c r="C1251" s="35"/>
      <c r="D1251" s="35"/>
      <c r="E1251" s="35"/>
      <c r="F1251" s="1"/>
      <c r="G1251" s="1"/>
    </row>
    <row r="1252" customFormat="false" ht="12.75" hidden="false" customHeight="false" outlineLevel="0" collapsed="false">
      <c r="A1252" s="34"/>
      <c r="B1252" s="35"/>
      <c r="C1252" s="35"/>
      <c r="D1252" s="35"/>
      <c r="E1252" s="35"/>
      <c r="F1252" s="1"/>
      <c r="G1252" s="1"/>
    </row>
    <row r="1253" customFormat="false" ht="12.75" hidden="false" customHeight="false" outlineLevel="0" collapsed="false">
      <c r="A1253" s="34"/>
      <c r="B1253" s="35"/>
      <c r="C1253" s="35"/>
      <c r="D1253" s="35"/>
      <c r="E1253" s="35"/>
      <c r="F1253" s="1"/>
      <c r="G1253" s="1"/>
    </row>
    <row r="1254" customFormat="false" ht="12.75" hidden="false" customHeight="false" outlineLevel="0" collapsed="false">
      <c r="A1254" s="34"/>
      <c r="B1254" s="35"/>
      <c r="C1254" s="35"/>
      <c r="D1254" s="35"/>
      <c r="E1254" s="35"/>
      <c r="F1254" s="1"/>
      <c r="G1254" s="1"/>
    </row>
    <row r="1255" customFormat="false" ht="12.75" hidden="false" customHeight="false" outlineLevel="0" collapsed="false">
      <c r="A1255" s="34"/>
      <c r="B1255" s="35"/>
      <c r="C1255" s="35"/>
      <c r="D1255" s="35"/>
      <c r="E1255" s="35"/>
      <c r="F1255" s="1"/>
      <c r="G1255" s="1"/>
    </row>
    <row r="1256" customFormat="false" ht="12.75" hidden="false" customHeight="false" outlineLevel="0" collapsed="false">
      <c r="A1256" s="34"/>
      <c r="B1256" s="35"/>
      <c r="C1256" s="35"/>
      <c r="D1256" s="35"/>
      <c r="E1256" s="35"/>
      <c r="F1256" s="1"/>
      <c r="G1256" s="1"/>
    </row>
    <row r="1257" customFormat="false" ht="12.75" hidden="false" customHeight="false" outlineLevel="0" collapsed="false">
      <c r="A1257" s="34"/>
      <c r="B1257" s="35"/>
      <c r="C1257" s="35"/>
      <c r="D1257" s="35"/>
      <c r="E1257" s="35"/>
      <c r="F1257" s="1"/>
      <c r="G1257" s="1"/>
    </row>
    <row r="1258" customFormat="false" ht="12.75" hidden="false" customHeight="false" outlineLevel="0" collapsed="false">
      <c r="A1258" s="34"/>
      <c r="B1258" s="35"/>
      <c r="C1258" s="35"/>
      <c r="D1258" s="35"/>
      <c r="E1258" s="35"/>
      <c r="F1258" s="1"/>
      <c r="G1258" s="1"/>
    </row>
    <row r="1259" customFormat="false" ht="12.75" hidden="false" customHeight="false" outlineLevel="0" collapsed="false">
      <c r="A1259" s="34"/>
      <c r="B1259" s="35"/>
      <c r="C1259" s="35"/>
      <c r="D1259" s="35"/>
      <c r="E1259" s="35"/>
      <c r="F1259" s="1"/>
      <c r="G1259" s="1"/>
    </row>
    <row r="1260" customFormat="false" ht="12.75" hidden="false" customHeight="false" outlineLevel="0" collapsed="false">
      <c r="A1260" s="34"/>
      <c r="B1260" s="35"/>
      <c r="C1260" s="35"/>
      <c r="D1260" s="35"/>
      <c r="E1260" s="35"/>
      <c r="F1260" s="1"/>
      <c r="G1260" s="1"/>
    </row>
    <row r="1261" customFormat="false" ht="12.75" hidden="false" customHeight="false" outlineLevel="0" collapsed="false">
      <c r="A1261" s="34"/>
      <c r="B1261" s="35"/>
      <c r="C1261" s="35"/>
      <c r="D1261" s="35"/>
      <c r="E1261" s="35"/>
      <c r="F1261" s="1"/>
      <c r="G1261" s="1"/>
    </row>
    <row r="1262" customFormat="false" ht="12.75" hidden="false" customHeight="false" outlineLevel="0" collapsed="false">
      <c r="A1262" s="34"/>
      <c r="B1262" s="35"/>
      <c r="C1262" s="35"/>
      <c r="D1262" s="35"/>
      <c r="E1262" s="35"/>
      <c r="F1262" s="1"/>
      <c r="G1262" s="1"/>
    </row>
    <row r="1263" customFormat="false" ht="12.75" hidden="false" customHeight="false" outlineLevel="0" collapsed="false">
      <c r="A1263" s="34"/>
      <c r="B1263" s="35"/>
      <c r="C1263" s="35"/>
      <c r="D1263" s="35"/>
      <c r="E1263" s="35"/>
      <c r="F1263" s="1"/>
      <c r="G1263" s="1"/>
    </row>
    <row r="1264" customFormat="false" ht="12.75" hidden="false" customHeight="false" outlineLevel="0" collapsed="false">
      <c r="A1264" s="34"/>
      <c r="B1264" s="35"/>
      <c r="C1264" s="35"/>
      <c r="D1264" s="35"/>
      <c r="E1264" s="35"/>
      <c r="F1264" s="1"/>
      <c r="G1264" s="1"/>
    </row>
    <row r="1265" customFormat="false" ht="12.75" hidden="false" customHeight="false" outlineLevel="0" collapsed="false">
      <c r="A1265" s="34"/>
      <c r="B1265" s="35"/>
      <c r="C1265" s="35"/>
      <c r="D1265" s="35"/>
      <c r="E1265" s="35"/>
      <c r="F1265" s="1"/>
      <c r="G1265" s="1"/>
    </row>
    <row r="1266" customFormat="false" ht="12.75" hidden="false" customHeight="false" outlineLevel="0" collapsed="false">
      <c r="A1266" s="34"/>
      <c r="B1266" s="35"/>
      <c r="C1266" s="35"/>
      <c r="D1266" s="35"/>
      <c r="E1266" s="35"/>
      <c r="F1266" s="1"/>
      <c r="G1266" s="1"/>
    </row>
    <row r="1267" customFormat="false" ht="12.75" hidden="false" customHeight="false" outlineLevel="0" collapsed="false">
      <c r="A1267" s="34"/>
      <c r="B1267" s="35"/>
      <c r="C1267" s="35"/>
      <c r="D1267" s="35"/>
      <c r="E1267" s="35"/>
      <c r="F1267" s="1"/>
      <c r="G1267" s="1"/>
    </row>
    <row r="1268" customFormat="false" ht="12.75" hidden="false" customHeight="false" outlineLevel="0" collapsed="false">
      <c r="A1268" s="34"/>
      <c r="B1268" s="35"/>
      <c r="C1268" s="35"/>
      <c r="D1268" s="35"/>
      <c r="E1268" s="35"/>
      <c r="F1268" s="1"/>
      <c r="G1268" s="1"/>
    </row>
    <row r="1269" customFormat="false" ht="12.75" hidden="false" customHeight="false" outlineLevel="0" collapsed="false">
      <c r="A1269" s="34"/>
      <c r="B1269" s="35"/>
      <c r="C1269" s="35"/>
      <c r="D1269" s="35"/>
      <c r="E1269" s="35"/>
      <c r="F1269" s="1"/>
      <c r="G1269" s="1"/>
    </row>
    <row r="1270" customFormat="false" ht="12.75" hidden="false" customHeight="false" outlineLevel="0" collapsed="false">
      <c r="A1270" s="34"/>
      <c r="B1270" s="35"/>
      <c r="C1270" s="35"/>
      <c r="D1270" s="35"/>
      <c r="E1270" s="35"/>
      <c r="F1270" s="1"/>
      <c r="G1270" s="1"/>
    </row>
    <row r="1271" customFormat="false" ht="12.75" hidden="false" customHeight="false" outlineLevel="0" collapsed="false">
      <c r="A1271" s="34"/>
      <c r="B1271" s="35"/>
      <c r="C1271" s="35"/>
      <c r="D1271" s="35"/>
      <c r="E1271" s="35"/>
      <c r="F1271" s="1"/>
      <c r="G1271" s="1"/>
    </row>
    <row r="1272" customFormat="false" ht="12.75" hidden="false" customHeight="false" outlineLevel="0" collapsed="false">
      <c r="A1272" s="34"/>
      <c r="B1272" s="35"/>
      <c r="C1272" s="35"/>
      <c r="D1272" s="35"/>
      <c r="E1272" s="35"/>
      <c r="F1272" s="1"/>
      <c r="G1272" s="1"/>
    </row>
    <row r="1273" customFormat="false" ht="12.75" hidden="false" customHeight="false" outlineLevel="0" collapsed="false">
      <c r="A1273" s="34"/>
      <c r="B1273" s="35"/>
      <c r="C1273" s="35"/>
      <c r="D1273" s="35"/>
      <c r="E1273" s="35"/>
      <c r="F1273" s="1"/>
      <c r="G1273" s="1"/>
    </row>
    <row r="1274" customFormat="false" ht="12.75" hidden="false" customHeight="false" outlineLevel="0" collapsed="false">
      <c r="A1274" s="34"/>
      <c r="B1274" s="35"/>
      <c r="C1274" s="35"/>
      <c r="D1274" s="35"/>
      <c r="E1274" s="35"/>
      <c r="F1274" s="1"/>
      <c r="G1274" s="1"/>
    </row>
    <row r="1275" customFormat="false" ht="12.75" hidden="false" customHeight="false" outlineLevel="0" collapsed="false">
      <c r="A1275" s="34"/>
      <c r="B1275" s="35"/>
      <c r="C1275" s="35"/>
      <c r="D1275" s="35"/>
      <c r="E1275" s="35"/>
      <c r="F1275" s="1"/>
      <c r="G1275" s="1"/>
    </row>
    <row r="1276" customFormat="false" ht="12.75" hidden="false" customHeight="false" outlineLevel="0" collapsed="false">
      <c r="A1276" s="34"/>
      <c r="B1276" s="35"/>
      <c r="C1276" s="35"/>
      <c r="D1276" s="35"/>
      <c r="E1276" s="35"/>
      <c r="F1276" s="1"/>
      <c r="G1276" s="1"/>
    </row>
    <row r="1277" customFormat="false" ht="12.75" hidden="false" customHeight="false" outlineLevel="0" collapsed="false">
      <c r="A1277" s="34"/>
      <c r="B1277" s="35"/>
      <c r="C1277" s="35"/>
      <c r="D1277" s="35"/>
      <c r="E1277" s="35"/>
      <c r="F1277" s="1"/>
      <c r="G1277" s="1"/>
    </row>
    <row r="1278" customFormat="false" ht="12.75" hidden="false" customHeight="false" outlineLevel="0" collapsed="false">
      <c r="A1278" s="34"/>
      <c r="B1278" s="35"/>
      <c r="C1278" s="35"/>
      <c r="D1278" s="35"/>
      <c r="E1278" s="35"/>
      <c r="F1278" s="1"/>
      <c r="G1278" s="1"/>
    </row>
    <row r="1279" customFormat="false" ht="12.75" hidden="false" customHeight="false" outlineLevel="0" collapsed="false">
      <c r="A1279" s="34"/>
      <c r="B1279" s="35"/>
      <c r="C1279" s="35"/>
      <c r="D1279" s="35"/>
      <c r="E1279" s="35"/>
      <c r="F1279" s="1"/>
      <c r="G1279" s="1"/>
    </row>
    <row r="1280" customFormat="false" ht="12.75" hidden="false" customHeight="false" outlineLevel="0" collapsed="false">
      <c r="A1280" s="34"/>
      <c r="B1280" s="35"/>
      <c r="C1280" s="35"/>
      <c r="D1280" s="35"/>
      <c r="E1280" s="35"/>
      <c r="F1280" s="1"/>
      <c r="G1280" s="1"/>
    </row>
    <row r="1281" customFormat="false" ht="12.75" hidden="false" customHeight="false" outlineLevel="0" collapsed="false">
      <c r="A1281" s="34"/>
      <c r="B1281" s="35"/>
      <c r="C1281" s="35"/>
      <c r="D1281" s="35"/>
      <c r="E1281" s="35"/>
      <c r="F1281" s="1"/>
      <c r="G1281" s="1"/>
    </row>
    <row r="1282" customFormat="false" ht="12.75" hidden="false" customHeight="false" outlineLevel="0" collapsed="false">
      <c r="A1282" s="34"/>
      <c r="B1282" s="35"/>
      <c r="C1282" s="35"/>
      <c r="D1282" s="35"/>
      <c r="E1282" s="35"/>
      <c r="F1282" s="1"/>
      <c r="G1282" s="1"/>
    </row>
    <row r="1283" customFormat="false" ht="12.75" hidden="false" customHeight="false" outlineLevel="0" collapsed="false">
      <c r="A1283" s="34"/>
      <c r="B1283" s="35"/>
      <c r="C1283" s="35"/>
      <c r="D1283" s="35"/>
      <c r="E1283" s="35"/>
      <c r="F1283" s="1"/>
      <c r="G1283" s="1"/>
    </row>
    <row r="1284" customFormat="false" ht="12.75" hidden="false" customHeight="false" outlineLevel="0" collapsed="false">
      <c r="A1284" s="34"/>
      <c r="B1284" s="35"/>
      <c r="C1284" s="35"/>
      <c r="D1284" s="35"/>
      <c r="E1284" s="35"/>
      <c r="F1284" s="1"/>
      <c r="G1284" s="1"/>
    </row>
    <row r="1285" customFormat="false" ht="12.75" hidden="false" customHeight="false" outlineLevel="0" collapsed="false">
      <c r="A1285" s="34"/>
      <c r="B1285" s="35"/>
      <c r="C1285" s="35"/>
      <c r="D1285" s="35"/>
      <c r="E1285" s="35"/>
      <c r="F1285" s="1"/>
      <c r="G1285" s="1"/>
    </row>
    <row r="1286" customFormat="false" ht="12.75" hidden="false" customHeight="false" outlineLevel="0" collapsed="false">
      <c r="A1286" s="34"/>
      <c r="B1286" s="35"/>
      <c r="C1286" s="35"/>
      <c r="D1286" s="35"/>
      <c r="E1286" s="35"/>
      <c r="F1286" s="1"/>
      <c r="G1286" s="1"/>
    </row>
    <row r="1287" customFormat="false" ht="12.75" hidden="false" customHeight="false" outlineLevel="0" collapsed="false">
      <c r="A1287" s="34"/>
      <c r="B1287" s="35"/>
      <c r="C1287" s="35"/>
      <c r="D1287" s="35"/>
      <c r="E1287" s="35"/>
      <c r="F1287" s="1"/>
      <c r="G1287" s="1"/>
    </row>
    <row r="1288" customFormat="false" ht="12.75" hidden="false" customHeight="false" outlineLevel="0" collapsed="false">
      <c r="A1288" s="34"/>
      <c r="B1288" s="35"/>
      <c r="C1288" s="35"/>
      <c r="D1288" s="35"/>
      <c r="E1288" s="35"/>
      <c r="F1288" s="1"/>
      <c r="G1288" s="1"/>
    </row>
    <row r="1289" customFormat="false" ht="12.75" hidden="false" customHeight="false" outlineLevel="0" collapsed="false">
      <c r="A1289" s="34"/>
      <c r="B1289" s="35"/>
      <c r="C1289" s="35"/>
      <c r="D1289" s="35"/>
      <c r="E1289" s="35"/>
      <c r="F1289" s="1"/>
      <c r="G1289" s="1"/>
    </row>
    <row r="1290" customFormat="false" ht="12.75" hidden="false" customHeight="false" outlineLevel="0" collapsed="false">
      <c r="A1290" s="34"/>
      <c r="B1290" s="35"/>
      <c r="C1290" s="35"/>
      <c r="D1290" s="35"/>
      <c r="E1290" s="35"/>
      <c r="F1290" s="1"/>
      <c r="G1290" s="1"/>
    </row>
    <row r="1291" customFormat="false" ht="12.75" hidden="false" customHeight="false" outlineLevel="0" collapsed="false">
      <c r="A1291" s="34"/>
      <c r="B1291" s="35"/>
      <c r="C1291" s="35"/>
      <c r="D1291" s="35"/>
      <c r="E1291" s="35"/>
      <c r="F1291" s="1"/>
      <c r="G1291" s="1"/>
    </row>
    <row r="1292" customFormat="false" ht="12.75" hidden="false" customHeight="false" outlineLevel="0" collapsed="false">
      <c r="A1292" s="34"/>
      <c r="B1292" s="35"/>
      <c r="C1292" s="35"/>
      <c r="D1292" s="35"/>
      <c r="E1292" s="35"/>
      <c r="F1292" s="1"/>
      <c r="G1292" s="1"/>
    </row>
    <row r="1293" customFormat="false" ht="12.75" hidden="false" customHeight="false" outlineLevel="0" collapsed="false">
      <c r="A1293" s="34"/>
      <c r="B1293" s="35"/>
      <c r="C1293" s="35"/>
      <c r="D1293" s="35"/>
      <c r="E1293" s="35"/>
      <c r="F1293" s="1"/>
      <c r="G1293" s="1"/>
    </row>
    <row r="1294" customFormat="false" ht="12.75" hidden="false" customHeight="false" outlineLevel="0" collapsed="false">
      <c r="A1294" s="34"/>
      <c r="B1294" s="35"/>
      <c r="C1294" s="35"/>
      <c r="D1294" s="35"/>
      <c r="E1294" s="35"/>
      <c r="F1294" s="1"/>
      <c r="G1294" s="1"/>
    </row>
    <row r="1295" customFormat="false" ht="12.75" hidden="false" customHeight="false" outlineLevel="0" collapsed="false">
      <c r="A1295" s="34"/>
      <c r="B1295" s="35"/>
      <c r="C1295" s="35"/>
      <c r="D1295" s="35"/>
      <c r="E1295" s="35"/>
      <c r="F1295" s="1"/>
      <c r="G1295" s="1"/>
    </row>
    <row r="1296" customFormat="false" ht="12.75" hidden="false" customHeight="false" outlineLevel="0" collapsed="false">
      <c r="A1296" s="34"/>
      <c r="B1296" s="35"/>
      <c r="C1296" s="35"/>
      <c r="D1296" s="35"/>
      <c r="E1296" s="35"/>
      <c r="F1296" s="1"/>
      <c r="G1296" s="1"/>
    </row>
    <row r="1297" customFormat="false" ht="12.75" hidden="false" customHeight="false" outlineLevel="0" collapsed="false">
      <c r="A1297" s="34"/>
      <c r="B1297" s="35"/>
      <c r="C1297" s="35"/>
      <c r="D1297" s="35"/>
      <c r="E1297" s="35"/>
      <c r="F1297" s="1"/>
      <c r="G1297" s="1"/>
    </row>
    <row r="1298" customFormat="false" ht="12.75" hidden="false" customHeight="false" outlineLevel="0" collapsed="false">
      <c r="A1298" s="34"/>
      <c r="B1298" s="35"/>
      <c r="C1298" s="35"/>
      <c r="D1298" s="35"/>
      <c r="E1298" s="35"/>
      <c r="F1298" s="1"/>
      <c r="G1298" s="1"/>
    </row>
    <row r="1299" customFormat="false" ht="12.75" hidden="false" customHeight="false" outlineLevel="0" collapsed="false">
      <c r="A1299" s="34"/>
      <c r="B1299" s="35"/>
      <c r="C1299" s="35"/>
      <c r="D1299" s="35"/>
      <c r="E1299" s="35"/>
      <c r="F1299" s="1"/>
      <c r="G1299" s="1"/>
    </row>
    <row r="1300" customFormat="false" ht="12.75" hidden="false" customHeight="false" outlineLevel="0" collapsed="false">
      <c r="A1300" s="34"/>
      <c r="B1300" s="35"/>
      <c r="C1300" s="35"/>
      <c r="D1300" s="35"/>
      <c r="E1300" s="35"/>
      <c r="F1300" s="1"/>
      <c r="G1300" s="1"/>
    </row>
    <row r="1301" customFormat="false" ht="12.75" hidden="false" customHeight="false" outlineLevel="0" collapsed="false">
      <c r="A1301" s="34"/>
      <c r="B1301" s="35"/>
      <c r="C1301" s="35"/>
      <c r="D1301" s="35"/>
      <c r="E1301" s="35"/>
      <c r="F1301" s="1"/>
      <c r="G1301" s="1"/>
    </row>
    <row r="1302" customFormat="false" ht="12.75" hidden="false" customHeight="false" outlineLevel="0" collapsed="false">
      <c r="A1302" s="34"/>
      <c r="B1302" s="35"/>
      <c r="C1302" s="35"/>
      <c r="D1302" s="35"/>
      <c r="E1302" s="35"/>
      <c r="F1302" s="1"/>
      <c r="G1302" s="1"/>
    </row>
    <row r="1303" customFormat="false" ht="12.75" hidden="false" customHeight="false" outlineLevel="0" collapsed="false">
      <c r="A1303" s="34"/>
      <c r="B1303" s="35"/>
      <c r="C1303" s="35"/>
      <c r="D1303" s="35"/>
      <c r="E1303" s="35"/>
      <c r="F1303" s="1"/>
      <c r="G1303" s="1"/>
    </row>
    <row r="1304" customFormat="false" ht="12.75" hidden="false" customHeight="false" outlineLevel="0" collapsed="false">
      <c r="A1304" s="34"/>
      <c r="B1304" s="35"/>
      <c r="C1304" s="35"/>
      <c r="D1304" s="35"/>
      <c r="E1304" s="35"/>
      <c r="F1304" s="1"/>
      <c r="G1304" s="1"/>
    </row>
    <row r="1305" customFormat="false" ht="12.75" hidden="false" customHeight="false" outlineLevel="0" collapsed="false">
      <c r="A1305" s="34"/>
      <c r="B1305" s="35"/>
      <c r="C1305" s="35"/>
      <c r="D1305" s="35"/>
      <c r="E1305" s="35"/>
      <c r="F1305" s="1"/>
      <c r="G1305" s="1"/>
    </row>
    <row r="1306" customFormat="false" ht="12.75" hidden="false" customHeight="false" outlineLevel="0" collapsed="false">
      <c r="A1306" s="34"/>
      <c r="B1306" s="35"/>
      <c r="C1306" s="35"/>
      <c r="D1306" s="35"/>
      <c r="E1306" s="35"/>
      <c r="F1306" s="1"/>
      <c r="G1306" s="1"/>
    </row>
    <row r="1307" customFormat="false" ht="12.75" hidden="false" customHeight="false" outlineLevel="0" collapsed="false">
      <c r="A1307" s="34"/>
      <c r="B1307" s="35"/>
      <c r="C1307" s="35"/>
      <c r="D1307" s="35"/>
      <c r="E1307" s="35"/>
      <c r="F1307" s="1"/>
      <c r="G1307" s="1"/>
    </row>
    <row r="1308" customFormat="false" ht="12.75" hidden="false" customHeight="false" outlineLevel="0" collapsed="false">
      <c r="A1308" s="34"/>
      <c r="B1308" s="35"/>
      <c r="C1308" s="35"/>
      <c r="D1308" s="35"/>
      <c r="E1308" s="35"/>
      <c r="F1308" s="1"/>
      <c r="G1308" s="1"/>
    </row>
    <row r="1309" customFormat="false" ht="12.75" hidden="false" customHeight="false" outlineLevel="0" collapsed="false">
      <c r="A1309" s="34"/>
      <c r="B1309" s="35"/>
      <c r="C1309" s="35"/>
      <c r="D1309" s="35"/>
      <c r="E1309" s="35"/>
      <c r="F1309" s="1"/>
      <c r="G1309" s="1"/>
    </row>
    <row r="1310" customFormat="false" ht="12.75" hidden="false" customHeight="false" outlineLevel="0" collapsed="false">
      <c r="A1310" s="34"/>
      <c r="B1310" s="35"/>
      <c r="C1310" s="35"/>
      <c r="D1310" s="35"/>
      <c r="E1310" s="35"/>
      <c r="F1310" s="1"/>
      <c r="G1310" s="1"/>
    </row>
    <row r="1311" customFormat="false" ht="12.75" hidden="false" customHeight="false" outlineLevel="0" collapsed="false">
      <c r="A1311" s="34"/>
      <c r="B1311" s="35"/>
      <c r="C1311" s="35"/>
      <c r="D1311" s="35"/>
      <c r="E1311" s="35"/>
      <c r="F1311" s="1"/>
      <c r="G1311" s="1"/>
    </row>
    <row r="1312" customFormat="false" ht="12.75" hidden="false" customHeight="false" outlineLevel="0" collapsed="false">
      <c r="A1312" s="34"/>
      <c r="B1312" s="35"/>
      <c r="C1312" s="35"/>
      <c r="D1312" s="35"/>
      <c r="E1312" s="35"/>
      <c r="F1312" s="1"/>
      <c r="G1312" s="1"/>
    </row>
    <row r="1313" customFormat="false" ht="12.75" hidden="false" customHeight="false" outlineLevel="0" collapsed="false">
      <c r="A1313" s="34"/>
      <c r="F1313" s="1"/>
      <c r="G1313" s="1"/>
    </row>
    <row r="1314" customFormat="false" ht="12.75" hidden="false" customHeight="false" outlineLevel="0" collapsed="false">
      <c r="A1314" s="34"/>
      <c r="F1314" s="1"/>
      <c r="G1314" s="1"/>
    </row>
    <row r="1315" customFormat="false" ht="12.75" hidden="false" customHeight="false" outlineLevel="0" collapsed="false">
      <c r="A1315" s="34"/>
      <c r="F1315" s="1"/>
      <c r="G1315" s="1"/>
    </row>
    <row r="1316" customFormat="false" ht="12.75" hidden="false" customHeight="false" outlineLevel="0" collapsed="false">
      <c r="A1316" s="34"/>
      <c r="F1316" s="1"/>
      <c r="G1316" s="1"/>
    </row>
    <row r="1317" customFormat="false" ht="12.75" hidden="false" customHeight="false" outlineLevel="0" collapsed="false">
      <c r="A1317" s="34"/>
      <c r="F1317" s="1"/>
      <c r="G1317" s="1"/>
    </row>
    <row r="1318" customFormat="false" ht="12.75" hidden="false" customHeight="false" outlineLevel="0" collapsed="false">
      <c r="A1318" s="34"/>
      <c r="F1318" s="1"/>
      <c r="G1318" s="1"/>
    </row>
    <row r="1319" customFormat="false" ht="12.75" hidden="false" customHeight="false" outlineLevel="0" collapsed="false">
      <c r="A1319" s="34"/>
      <c r="F1319" s="1"/>
      <c r="G1319" s="1"/>
    </row>
    <row r="1320" customFormat="false" ht="12.75" hidden="false" customHeight="false" outlineLevel="0" collapsed="false">
      <c r="A1320" s="34"/>
      <c r="F1320" s="1"/>
      <c r="G1320" s="1"/>
    </row>
    <row r="1321" customFormat="false" ht="12.75" hidden="false" customHeight="false" outlineLevel="0" collapsed="false">
      <c r="A1321" s="34"/>
      <c r="F1321" s="1"/>
      <c r="G1321" s="1"/>
    </row>
    <row r="1322" customFormat="false" ht="12.75" hidden="false" customHeight="false" outlineLevel="0" collapsed="false">
      <c r="A1322" s="34"/>
      <c r="F1322" s="1"/>
      <c r="G1322" s="1"/>
    </row>
    <row r="1323" customFormat="false" ht="12.75" hidden="false" customHeight="false" outlineLevel="0" collapsed="false">
      <c r="A1323" s="34"/>
      <c r="F1323" s="1"/>
      <c r="G1323" s="1"/>
    </row>
    <row r="1324" customFormat="false" ht="12.75" hidden="false" customHeight="false" outlineLevel="0" collapsed="false">
      <c r="A1324" s="34"/>
      <c r="F1324" s="1"/>
      <c r="G1324" s="1"/>
    </row>
    <row r="1325" customFormat="false" ht="12.75" hidden="false" customHeight="false" outlineLevel="0" collapsed="false">
      <c r="A1325" s="34"/>
      <c r="F1325" s="1"/>
      <c r="G1325" s="1"/>
    </row>
    <row r="1326" customFormat="false" ht="12.75" hidden="false" customHeight="false" outlineLevel="0" collapsed="false">
      <c r="A1326" s="34"/>
      <c r="F1326" s="1"/>
      <c r="G1326" s="1"/>
    </row>
    <row r="1327" customFormat="false" ht="12.75" hidden="false" customHeight="false" outlineLevel="0" collapsed="false">
      <c r="A1327" s="34"/>
      <c r="F1327" s="1"/>
      <c r="G1327" s="1"/>
    </row>
    <row r="1328" customFormat="false" ht="12.75" hidden="false" customHeight="false" outlineLevel="0" collapsed="false">
      <c r="A1328" s="34"/>
      <c r="F1328" s="1"/>
      <c r="G1328" s="1"/>
    </row>
    <row r="1329" customFormat="false" ht="12.75" hidden="false" customHeight="false" outlineLevel="0" collapsed="false">
      <c r="A1329" s="34"/>
      <c r="F1329" s="1"/>
      <c r="G1329" s="1"/>
    </row>
    <row r="1330" customFormat="false" ht="12.75" hidden="false" customHeight="false" outlineLevel="0" collapsed="false">
      <c r="A1330" s="34"/>
      <c r="F1330" s="1"/>
      <c r="G1330" s="1"/>
    </row>
    <row r="1331" customFormat="false" ht="12.75" hidden="false" customHeight="false" outlineLevel="0" collapsed="false">
      <c r="A1331" s="34"/>
      <c r="F1331" s="1"/>
      <c r="G1331" s="1"/>
    </row>
    <row r="1332" customFormat="false" ht="12.75" hidden="false" customHeight="false" outlineLevel="0" collapsed="false">
      <c r="A1332" s="34"/>
      <c r="F1332" s="1"/>
      <c r="G1332" s="1"/>
    </row>
    <row r="1333" customFormat="false" ht="12.75" hidden="false" customHeight="false" outlineLevel="0" collapsed="false">
      <c r="A1333" s="34"/>
      <c r="F1333" s="1"/>
      <c r="G1333" s="1"/>
    </row>
    <row r="1334" customFormat="false" ht="12.75" hidden="false" customHeight="false" outlineLevel="0" collapsed="false">
      <c r="A1334" s="34"/>
      <c r="F1334" s="1"/>
      <c r="G1334" s="1"/>
    </row>
    <row r="1335" customFormat="false" ht="12.75" hidden="false" customHeight="false" outlineLevel="0" collapsed="false">
      <c r="A1335" s="34"/>
      <c r="F1335" s="1"/>
      <c r="G1335" s="1"/>
    </row>
    <row r="1336" customFormat="false" ht="12.75" hidden="false" customHeight="false" outlineLevel="0" collapsed="false">
      <c r="A1336" s="34"/>
      <c r="F1336" s="1"/>
      <c r="G1336" s="1"/>
    </row>
    <row r="1337" customFormat="false" ht="12.75" hidden="false" customHeight="false" outlineLevel="0" collapsed="false">
      <c r="A1337" s="34"/>
      <c r="F1337" s="1"/>
      <c r="G1337" s="1"/>
    </row>
    <row r="1338" customFormat="false" ht="12.75" hidden="false" customHeight="false" outlineLevel="0" collapsed="false">
      <c r="A1338" s="34"/>
      <c r="F1338" s="1"/>
      <c r="G1338" s="1"/>
    </row>
    <row r="1339" customFormat="false" ht="12.75" hidden="false" customHeight="false" outlineLevel="0" collapsed="false">
      <c r="A1339" s="34"/>
      <c r="F1339" s="1"/>
      <c r="G1339" s="1"/>
    </row>
    <row r="1340" customFormat="false" ht="12.75" hidden="false" customHeight="false" outlineLevel="0" collapsed="false">
      <c r="A1340" s="34"/>
      <c r="F1340" s="1"/>
      <c r="G1340" s="1"/>
    </row>
    <row r="1341" customFormat="false" ht="12.75" hidden="false" customHeight="false" outlineLevel="0" collapsed="false">
      <c r="A1341" s="34"/>
      <c r="F1341" s="1"/>
      <c r="G1341" s="1"/>
    </row>
    <row r="1342" customFormat="false" ht="12.75" hidden="false" customHeight="false" outlineLevel="0" collapsed="false">
      <c r="A1342" s="34"/>
      <c r="F1342" s="1"/>
      <c r="G1342" s="1"/>
    </row>
    <row r="1343" customFormat="false" ht="12.75" hidden="false" customHeight="false" outlineLevel="0" collapsed="false">
      <c r="A1343" s="34"/>
      <c r="F1343" s="1"/>
      <c r="G1343" s="1"/>
    </row>
    <row r="1344" customFormat="false" ht="12.75" hidden="false" customHeight="false" outlineLevel="0" collapsed="false">
      <c r="A1344" s="34"/>
      <c r="F1344" s="1"/>
      <c r="G1344" s="1"/>
    </row>
    <row r="1345" customFormat="false" ht="12.75" hidden="false" customHeight="false" outlineLevel="0" collapsed="false">
      <c r="A1345" s="34"/>
      <c r="F1345" s="1"/>
      <c r="G1345" s="1"/>
    </row>
    <row r="1346" customFormat="false" ht="12.75" hidden="false" customHeight="false" outlineLevel="0" collapsed="false">
      <c r="A1346" s="34"/>
      <c r="F1346" s="1"/>
      <c r="G1346" s="1"/>
    </row>
    <row r="1347" customFormat="false" ht="12.75" hidden="false" customHeight="false" outlineLevel="0" collapsed="false">
      <c r="A1347" s="34"/>
      <c r="F1347" s="1"/>
      <c r="G1347" s="1"/>
    </row>
    <row r="1348" customFormat="false" ht="12.75" hidden="false" customHeight="false" outlineLevel="0" collapsed="false">
      <c r="A1348" s="34"/>
      <c r="F1348" s="1"/>
      <c r="G1348" s="1"/>
    </row>
    <row r="1349" customFormat="false" ht="12.75" hidden="false" customHeight="false" outlineLevel="0" collapsed="false">
      <c r="A1349" s="34"/>
      <c r="F1349" s="1"/>
      <c r="G1349" s="1"/>
    </row>
    <row r="1350" customFormat="false" ht="12.75" hidden="false" customHeight="false" outlineLevel="0" collapsed="false">
      <c r="A1350" s="34"/>
      <c r="F1350" s="1"/>
      <c r="G1350" s="1"/>
    </row>
    <row r="1351" customFormat="false" ht="12.75" hidden="false" customHeight="false" outlineLevel="0" collapsed="false">
      <c r="A1351" s="34"/>
      <c r="F1351" s="1"/>
      <c r="G1351" s="1"/>
    </row>
    <row r="1352" customFormat="false" ht="12.75" hidden="false" customHeight="false" outlineLevel="0" collapsed="false">
      <c r="A1352" s="34"/>
      <c r="F1352" s="1"/>
      <c r="G1352" s="1"/>
    </row>
    <row r="1353" customFormat="false" ht="12.75" hidden="false" customHeight="false" outlineLevel="0" collapsed="false">
      <c r="A1353" s="34"/>
      <c r="F1353" s="1"/>
      <c r="G1353" s="1"/>
    </row>
    <row r="1354" customFormat="false" ht="12.75" hidden="false" customHeight="false" outlineLevel="0" collapsed="false">
      <c r="A1354" s="34"/>
      <c r="F1354" s="1"/>
      <c r="G1354" s="1"/>
    </row>
    <row r="1355" customFormat="false" ht="12.75" hidden="false" customHeight="false" outlineLevel="0" collapsed="false">
      <c r="A1355" s="34"/>
      <c r="F1355" s="1"/>
      <c r="G1355" s="1"/>
    </row>
    <row r="1356" customFormat="false" ht="12.75" hidden="false" customHeight="false" outlineLevel="0" collapsed="false">
      <c r="A1356" s="34"/>
      <c r="F1356" s="1"/>
      <c r="G1356" s="1"/>
    </row>
    <row r="1357" customFormat="false" ht="12.75" hidden="false" customHeight="false" outlineLevel="0" collapsed="false">
      <c r="A1357" s="34"/>
      <c r="F1357" s="1"/>
      <c r="G1357" s="1"/>
    </row>
    <row r="1358" customFormat="false" ht="12.75" hidden="false" customHeight="false" outlineLevel="0" collapsed="false">
      <c r="A1358" s="34"/>
      <c r="F1358" s="1"/>
      <c r="G1358" s="1"/>
    </row>
    <row r="1359" customFormat="false" ht="12.75" hidden="false" customHeight="false" outlineLevel="0" collapsed="false">
      <c r="A1359" s="34"/>
      <c r="F1359" s="1"/>
      <c r="G1359" s="1"/>
    </row>
    <row r="1360" customFormat="false" ht="12.75" hidden="false" customHeight="false" outlineLevel="0" collapsed="false">
      <c r="A1360" s="34"/>
      <c r="F1360" s="1"/>
      <c r="G1360" s="1"/>
    </row>
    <row r="1361" customFormat="false" ht="12.75" hidden="false" customHeight="false" outlineLevel="0" collapsed="false">
      <c r="A1361" s="34"/>
      <c r="F1361" s="1"/>
      <c r="G1361" s="1"/>
    </row>
    <row r="1362" customFormat="false" ht="12.75" hidden="false" customHeight="false" outlineLevel="0" collapsed="false">
      <c r="A1362" s="34"/>
      <c r="F1362" s="1"/>
      <c r="G1362" s="1"/>
    </row>
    <row r="1363" customFormat="false" ht="12.75" hidden="false" customHeight="false" outlineLevel="0" collapsed="false">
      <c r="A1363" s="34"/>
      <c r="F1363" s="1"/>
      <c r="G1363" s="1"/>
    </row>
    <row r="1364" customFormat="false" ht="12.75" hidden="false" customHeight="false" outlineLevel="0" collapsed="false">
      <c r="A1364" s="34"/>
      <c r="F1364" s="1"/>
      <c r="G1364" s="1"/>
    </row>
    <row r="1365" customFormat="false" ht="12.75" hidden="false" customHeight="false" outlineLevel="0" collapsed="false">
      <c r="A1365" s="34"/>
      <c r="F1365" s="1"/>
      <c r="G1365" s="1"/>
    </row>
    <row r="1366" customFormat="false" ht="12.75" hidden="false" customHeight="false" outlineLevel="0" collapsed="false">
      <c r="A1366" s="34"/>
      <c r="F1366" s="1"/>
      <c r="G1366" s="1"/>
    </row>
    <row r="1367" customFormat="false" ht="12.75" hidden="false" customHeight="false" outlineLevel="0" collapsed="false">
      <c r="A1367" s="34"/>
      <c r="F1367" s="1"/>
      <c r="G1367" s="1"/>
    </row>
    <row r="1368" customFormat="false" ht="12.75" hidden="false" customHeight="false" outlineLevel="0" collapsed="false">
      <c r="A1368" s="34"/>
      <c r="F1368" s="1"/>
      <c r="G1368" s="1"/>
    </row>
    <row r="1369" customFormat="false" ht="12.75" hidden="false" customHeight="false" outlineLevel="0" collapsed="false">
      <c r="A1369" s="34"/>
      <c r="F1369" s="1"/>
      <c r="G1369" s="1"/>
    </row>
    <row r="1370" customFormat="false" ht="12.75" hidden="false" customHeight="false" outlineLevel="0" collapsed="false">
      <c r="A1370" s="34"/>
      <c r="F1370" s="1"/>
      <c r="G1370" s="1"/>
    </row>
    <row r="1371" customFormat="false" ht="12.75" hidden="false" customHeight="false" outlineLevel="0" collapsed="false">
      <c r="A1371" s="34"/>
      <c r="F1371" s="1"/>
      <c r="G1371" s="1"/>
    </row>
    <row r="1372" customFormat="false" ht="12.75" hidden="false" customHeight="false" outlineLevel="0" collapsed="false">
      <c r="A1372" s="34"/>
      <c r="F1372" s="1"/>
      <c r="G1372" s="1"/>
    </row>
    <row r="1373" customFormat="false" ht="12.75" hidden="false" customHeight="false" outlineLevel="0" collapsed="false">
      <c r="A1373" s="34"/>
      <c r="F1373" s="1"/>
      <c r="G1373" s="1"/>
    </row>
    <row r="1374" customFormat="false" ht="12.75" hidden="false" customHeight="false" outlineLevel="0" collapsed="false">
      <c r="A1374" s="34"/>
      <c r="F1374" s="1"/>
      <c r="G1374" s="1"/>
    </row>
    <row r="1375" customFormat="false" ht="12.75" hidden="false" customHeight="false" outlineLevel="0" collapsed="false">
      <c r="A1375" s="34"/>
      <c r="F1375" s="1"/>
      <c r="G1375" s="1"/>
    </row>
    <row r="1376" customFormat="false" ht="12.75" hidden="false" customHeight="false" outlineLevel="0" collapsed="false">
      <c r="A1376" s="34"/>
      <c r="F1376" s="1"/>
      <c r="G1376" s="1"/>
    </row>
    <row r="1377" customFormat="false" ht="12.75" hidden="false" customHeight="false" outlineLevel="0" collapsed="false">
      <c r="A1377" s="34"/>
      <c r="F1377" s="1"/>
      <c r="G1377" s="1"/>
    </row>
    <row r="1378" customFormat="false" ht="12.75" hidden="false" customHeight="false" outlineLevel="0" collapsed="false">
      <c r="A1378" s="34"/>
      <c r="F1378" s="1"/>
      <c r="G1378" s="1"/>
    </row>
    <row r="1379" customFormat="false" ht="12.75" hidden="false" customHeight="false" outlineLevel="0" collapsed="false">
      <c r="A1379" s="34"/>
      <c r="F1379" s="1"/>
      <c r="G1379" s="1"/>
    </row>
    <row r="1380" customFormat="false" ht="12.75" hidden="false" customHeight="false" outlineLevel="0" collapsed="false">
      <c r="A1380" s="34"/>
      <c r="F1380" s="1"/>
      <c r="G1380" s="1"/>
    </row>
    <row r="1381" customFormat="false" ht="12.75" hidden="false" customHeight="false" outlineLevel="0" collapsed="false">
      <c r="A1381" s="34"/>
      <c r="F1381" s="1"/>
      <c r="G1381" s="1"/>
    </row>
    <row r="1382" customFormat="false" ht="12.75" hidden="false" customHeight="false" outlineLevel="0" collapsed="false">
      <c r="A1382" s="34"/>
      <c r="F1382" s="1"/>
      <c r="G1382" s="1"/>
    </row>
    <row r="1383" customFormat="false" ht="12.75" hidden="false" customHeight="false" outlineLevel="0" collapsed="false">
      <c r="A1383" s="34"/>
      <c r="F1383" s="1"/>
      <c r="G1383" s="1"/>
    </row>
    <row r="1384" customFormat="false" ht="12.75" hidden="false" customHeight="false" outlineLevel="0" collapsed="false">
      <c r="A1384" s="34"/>
      <c r="F1384" s="1"/>
      <c r="G1384" s="1"/>
    </row>
    <row r="1385" customFormat="false" ht="12.75" hidden="false" customHeight="false" outlineLevel="0" collapsed="false">
      <c r="A1385" s="34"/>
      <c r="F1385" s="1"/>
      <c r="G1385" s="1"/>
    </row>
    <row r="1386" customFormat="false" ht="12.75" hidden="false" customHeight="false" outlineLevel="0" collapsed="false">
      <c r="A1386" s="34"/>
      <c r="F1386" s="1"/>
      <c r="G1386" s="1"/>
    </row>
    <row r="1387" customFormat="false" ht="12.75" hidden="false" customHeight="false" outlineLevel="0" collapsed="false">
      <c r="A1387" s="34"/>
      <c r="F1387" s="1"/>
      <c r="G1387" s="1"/>
    </row>
    <row r="1388" customFormat="false" ht="12.75" hidden="false" customHeight="false" outlineLevel="0" collapsed="false">
      <c r="A1388" s="34"/>
      <c r="F1388" s="1"/>
      <c r="G1388" s="1"/>
    </row>
    <row r="1389" customFormat="false" ht="12.75" hidden="false" customHeight="false" outlineLevel="0" collapsed="false">
      <c r="A1389" s="34"/>
      <c r="F1389" s="1"/>
      <c r="G1389" s="1"/>
    </row>
    <row r="1390" customFormat="false" ht="12.75" hidden="false" customHeight="false" outlineLevel="0" collapsed="false">
      <c r="A1390" s="34"/>
      <c r="F1390" s="1"/>
      <c r="G1390" s="1"/>
    </row>
    <row r="1391" customFormat="false" ht="12.75" hidden="false" customHeight="false" outlineLevel="0" collapsed="false">
      <c r="A1391" s="34"/>
      <c r="F1391" s="1"/>
      <c r="G1391" s="1"/>
    </row>
    <row r="1392" customFormat="false" ht="12.75" hidden="false" customHeight="false" outlineLevel="0" collapsed="false">
      <c r="A1392" s="34"/>
      <c r="F1392" s="1"/>
      <c r="G1392" s="1"/>
    </row>
    <row r="1393" customFormat="false" ht="12.75" hidden="false" customHeight="false" outlineLevel="0" collapsed="false">
      <c r="A1393" s="34"/>
      <c r="F1393" s="1"/>
      <c r="G1393" s="1"/>
    </row>
    <row r="1394" customFormat="false" ht="12.75" hidden="false" customHeight="false" outlineLevel="0" collapsed="false">
      <c r="A1394" s="34"/>
      <c r="F1394" s="1"/>
      <c r="G1394" s="1"/>
    </row>
    <row r="1395" customFormat="false" ht="12.75" hidden="false" customHeight="false" outlineLevel="0" collapsed="false">
      <c r="A1395" s="34"/>
      <c r="F1395" s="1"/>
      <c r="G1395" s="1"/>
    </row>
    <row r="1396" customFormat="false" ht="12.75" hidden="false" customHeight="false" outlineLevel="0" collapsed="false">
      <c r="A1396" s="34"/>
      <c r="F1396" s="1"/>
      <c r="G1396" s="1"/>
    </row>
    <row r="1397" customFormat="false" ht="12.75" hidden="false" customHeight="false" outlineLevel="0" collapsed="false">
      <c r="A1397" s="34"/>
      <c r="F1397" s="1"/>
      <c r="G1397" s="1"/>
    </row>
    <row r="1398" customFormat="false" ht="12.75" hidden="false" customHeight="false" outlineLevel="0" collapsed="false">
      <c r="A1398" s="34"/>
      <c r="F1398" s="1"/>
      <c r="G1398" s="1"/>
    </row>
    <row r="1399" customFormat="false" ht="12.75" hidden="false" customHeight="false" outlineLevel="0" collapsed="false">
      <c r="A1399" s="34"/>
      <c r="F1399" s="1"/>
      <c r="G1399" s="1"/>
    </row>
    <row r="1400" customFormat="false" ht="12.75" hidden="false" customHeight="false" outlineLevel="0" collapsed="false">
      <c r="A1400" s="34"/>
      <c r="F1400" s="1"/>
      <c r="G1400" s="1"/>
    </row>
    <row r="1401" customFormat="false" ht="12.75" hidden="false" customHeight="false" outlineLevel="0" collapsed="false">
      <c r="A1401" s="34"/>
      <c r="F1401" s="1"/>
      <c r="G1401" s="1"/>
    </row>
    <row r="1402" customFormat="false" ht="12.75" hidden="false" customHeight="false" outlineLevel="0" collapsed="false">
      <c r="A1402" s="34"/>
      <c r="F1402" s="1"/>
      <c r="G1402" s="1"/>
    </row>
    <row r="1403" customFormat="false" ht="12.75" hidden="false" customHeight="false" outlineLevel="0" collapsed="false">
      <c r="A1403" s="34"/>
      <c r="F1403" s="1"/>
      <c r="G1403" s="1"/>
    </row>
    <row r="1404" customFormat="false" ht="12.75" hidden="false" customHeight="false" outlineLevel="0" collapsed="false">
      <c r="A1404" s="34"/>
      <c r="F1404" s="1"/>
      <c r="G1404" s="1"/>
    </row>
    <row r="1405" customFormat="false" ht="12.75" hidden="false" customHeight="false" outlineLevel="0" collapsed="false">
      <c r="A1405" s="34"/>
      <c r="F1405" s="1"/>
      <c r="G1405" s="1"/>
    </row>
    <row r="1406" customFormat="false" ht="12.75" hidden="false" customHeight="false" outlineLevel="0" collapsed="false">
      <c r="A1406" s="34"/>
      <c r="F1406" s="1"/>
      <c r="G1406" s="1"/>
    </row>
    <row r="1407" customFormat="false" ht="12.75" hidden="false" customHeight="false" outlineLevel="0" collapsed="false">
      <c r="A1407" s="34"/>
      <c r="F1407" s="1"/>
      <c r="G1407" s="1"/>
    </row>
    <row r="1408" customFormat="false" ht="12.75" hidden="false" customHeight="false" outlineLevel="0" collapsed="false">
      <c r="A1408" s="34"/>
      <c r="F1408" s="1"/>
      <c r="G1408" s="1"/>
    </row>
    <row r="1409" customFormat="false" ht="12.75" hidden="false" customHeight="false" outlineLevel="0" collapsed="false">
      <c r="A1409" s="34"/>
      <c r="F1409" s="1"/>
      <c r="G1409" s="1"/>
    </row>
    <row r="1410" customFormat="false" ht="12.75" hidden="false" customHeight="false" outlineLevel="0" collapsed="false">
      <c r="A1410" s="34"/>
      <c r="F1410" s="1"/>
      <c r="G1410" s="1"/>
    </row>
    <row r="1411" customFormat="false" ht="12.75" hidden="false" customHeight="false" outlineLevel="0" collapsed="false">
      <c r="A1411" s="34"/>
      <c r="F1411" s="1"/>
      <c r="G1411" s="1"/>
    </row>
    <row r="1412" customFormat="false" ht="12.75" hidden="false" customHeight="false" outlineLevel="0" collapsed="false">
      <c r="A1412" s="34"/>
      <c r="F1412" s="1"/>
      <c r="G1412" s="1"/>
    </row>
    <row r="1413" customFormat="false" ht="12.75" hidden="false" customHeight="false" outlineLevel="0" collapsed="false">
      <c r="A1413" s="34"/>
      <c r="F1413" s="1"/>
      <c r="G1413" s="1"/>
    </row>
    <row r="1414" customFormat="false" ht="12.75" hidden="false" customHeight="false" outlineLevel="0" collapsed="false">
      <c r="A1414" s="34"/>
      <c r="F1414" s="1"/>
      <c r="G1414" s="1"/>
    </row>
    <row r="1415" customFormat="false" ht="12.75" hidden="false" customHeight="false" outlineLevel="0" collapsed="false">
      <c r="A1415" s="34"/>
      <c r="F1415" s="1"/>
      <c r="G1415" s="1"/>
    </row>
    <row r="1416" customFormat="false" ht="12.75" hidden="false" customHeight="false" outlineLevel="0" collapsed="false">
      <c r="A1416" s="34"/>
      <c r="F1416" s="1"/>
      <c r="G1416" s="1"/>
    </row>
    <row r="1417" customFormat="false" ht="12.75" hidden="false" customHeight="false" outlineLevel="0" collapsed="false">
      <c r="A1417" s="34"/>
      <c r="F1417" s="1"/>
      <c r="G1417" s="1"/>
    </row>
    <row r="1418" customFormat="false" ht="12.75" hidden="false" customHeight="false" outlineLevel="0" collapsed="false">
      <c r="A1418" s="34"/>
      <c r="F1418" s="1"/>
      <c r="G1418" s="1"/>
    </row>
    <row r="1419" customFormat="false" ht="12.75" hidden="false" customHeight="false" outlineLevel="0" collapsed="false">
      <c r="A1419" s="34"/>
      <c r="F1419" s="1"/>
      <c r="G1419" s="1"/>
    </row>
    <row r="1420" customFormat="false" ht="12.75" hidden="false" customHeight="false" outlineLevel="0" collapsed="false">
      <c r="A1420" s="34"/>
      <c r="F1420" s="1"/>
      <c r="G1420" s="1"/>
    </row>
    <row r="1421" customFormat="false" ht="12.75" hidden="false" customHeight="false" outlineLevel="0" collapsed="false">
      <c r="A1421" s="34"/>
      <c r="F1421" s="1"/>
      <c r="G1421" s="1"/>
    </row>
    <row r="1422" customFormat="false" ht="12.75" hidden="false" customHeight="false" outlineLevel="0" collapsed="false">
      <c r="A1422" s="34"/>
      <c r="F1422" s="1"/>
      <c r="G1422" s="1"/>
    </row>
    <row r="1423" customFormat="false" ht="12.75" hidden="false" customHeight="false" outlineLevel="0" collapsed="false">
      <c r="A1423" s="34"/>
      <c r="F1423" s="1"/>
      <c r="G1423" s="1"/>
    </row>
    <row r="1424" customFormat="false" ht="12.75" hidden="false" customHeight="false" outlineLevel="0" collapsed="false">
      <c r="A1424" s="34"/>
      <c r="F1424" s="1"/>
      <c r="G1424" s="1"/>
    </row>
    <row r="1425" customFormat="false" ht="12.75" hidden="false" customHeight="false" outlineLevel="0" collapsed="false">
      <c r="A1425" s="34"/>
      <c r="F1425" s="1"/>
      <c r="G1425" s="1"/>
    </row>
    <row r="1426" customFormat="false" ht="12.75" hidden="false" customHeight="false" outlineLevel="0" collapsed="false">
      <c r="A1426" s="34"/>
      <c r="F1426" s="1"/>
      <c r="G1426" s="1"/>
    </row>
    <row r="1427" customFormat="false" ht="12.75" hidden="false" customHeight="false" outlineLevel="0" collapsed="false">
      <c r="A1427" s="34"/>
      <c r="F1427" s="1"/>
      <c r="G1427" s="1"/>
    </row>
    <row r="1428" customFormat="false" ht="12.75" hidden="false" customHeight="false" outlineLevel="0" collapsed="false">
      <c r="A1428" s="34"/>
      <c r="F1428" s="1"/>
      <c r="G1428" s="1"/>
    </row>
    <row r="1429" customFormat="false" ht="12.75" hidden="false" customHeight="false" outlineLevel="0" collapsed="false">
      <c r="A1429" s="34"/>
      <c r="F1429" s="1"/>
      <c r="G1429" s="1"/>
    </row>
    <row r="1430" customFormat="false" ht="12.75" hidden="false" customHeight="false" outlineLevel="0" collapsed="false">
      <c r="A1430" s="34"/>
      <c r="F1430" s="1"/>
      <c r="G1430" s="1"/>
    </row>
    <row r="1431" customFormat="false" ht="12.75" hidden="false" customHeight="false" outlineLevel="0" collapsed="false">
      <c r="A1431" s="34"/>
      <c r="F1431" s="1"/>
      <c r="G1431" s="1"/>
    </row>
    <row r="1432" customFormat="false" ht="12.75" hidden="false" customHeight="false" outlineLevel="0" collapsed="false">
      <c r="A1432" s="34"/>
      <c r="F1432" s="1"/>
      <c r="G1432" s="1"/>
    </row>
    <row r="1433" customFormat="false" ht="12.75" hidden="false" customHeight="false" outlineLevel="0" collapsed="false">
      <c r="A1433" s="34"/>
      <c r="F1433" s="1"/>
      <c r="G1433" s="1"/>
    </row>
    <row r="1434" customFormat="false" ht="12.75" hidden="false" customHeight="false" outlineLevel="0" collapsed="false">
      <c r="A1434" s="34"/>
      <c r="F1434" s="1"/>
      <c r="G1434" s="1"/>
    </row>
    <row r="1435" customFormat="false" ht="12.75" hidden="false" customHeight="false" outlineLevel="0" collapsed="false">
      <c r="A1435" s="34"/>
      <c r="F1435" s="1"/>
      <c r="G1435" s="1"/>
    </row>
    <row r="1436" customFormat="false" ht="12.75" hidden="false" customHeight="false" outlineLevel="0" collapsed="false">
      <c r="A1436" s="34"/>
      <c r="F1436" s="1"/>
      <c r="G1436" s="1"/>
    </row>
    <row r="1437" customFormat="false" ht="12.75" hidden="false" customHeight="false" outlineLevel="0" collapsed="false">
      <c r="A1437" s="34"/>
      <c r="F1437" s="1"/>
      <c r="G1437" s="1"/>
    </row>
    <row r="1438" customFormat="false" ht="12.75" hidden="false" customHeight="false" outlineLevel="0" collapsed="false">
      <c r="A1438" s="34"/>
      <c r="F1438" s="1"/>
      <c r="G1438" s="1"/>
    </row>
    <row r="1439" customFormat="false" ht="12.75" hidden="false" customHeight="false" outlineLevel="0" collapsed="false">
      <c r="A1439" s="34"/>
      <c r="F1439" s="1"/>
      <c r="G1439" s="1"/>
    </row>
    <row r="1440" customFormat="false" ht="12.75" hidden="false" customHeight="false" outlineLevel="0" collapsed="false">
      <c r="A1440" s="34"/>
      <c r="F1440" s="1"/>
      <c r="G1440" s="1"/>
    </row>
    <row r="1441" customFormat="false" ht="12.75" hidden="false" customHeight="false" outlineLevel="0" collapsed="false">
      <c r="A1441" s="34"/>
      <c r="F1441" s="1"/>
      <c r="G1441" s="1"/>
    </row>
    <row r="1442" customFormat="false" ht="12.75" hidden="false" customHeight="false" outlineLevel="0" collapsed="false">
      <c r="A1442" s="34"/>
      <c r="F1442" s="1"/>
      <c r="G1442" s="1"/>
    </row>
    <row r="1443" customFormat="false" ht="12.75" hidden="false" customHeight="false" outlineLevel="0" collapsed="false">
      <c r="A1443" s="34"/>
      <c r="F1443" s="1"/>
      <c r="G1443" s="1"/>
    </row>
    <row r="1444" customFormat="false" ht="12.75" hidden="false" customHeight="false" outlineLevel="0" collapsed="false">
      <c r="A1444" s="34"/>
      <c r="F1444" s="1"/>
      <c r="G1444" s="1"/>
    </row>
    <row r="1445" customFormat="false" ht="12.75" hidden="false" customHeight="false" outlineLevel="0" collapsed="false">
      <c r="A1445" s="34"/>
      <c r="F1445" s="1"/>
      <c r="G1445" s="1"/>
    </row>
    <row r="1446" customFormat="false" ht="12.75" hidden="false" customHeight="false" outlineLevel="0" collapsed="false">
      <c r="A1446" s="34"/>
      <c r="F1446" s="1"/>
      <c r="G1446" s="1"/>
    </row>
    <row r="1447" customFormat="false" ht="12.75" hidden="false" customHeight="false" outlineLevel="0" collapsed="false">
      <c r="A1447" s="34"/>
      <c r="F1447" s="1"/>
      <c r="G1447" s="1"/>
    </row>
    <row r="1448" customFormat="false" ht="12.75" hidden="false" customHeight="false" outlineLevel="0" collapsed="false">
      <c r="A1448" s="34"/>
      <c r="F1448" s="1"/>
      <c r="G1448" s="1"/>
    </row>
    <row r="1449" customFormat="false" ht="12.75" hidden="false" customHeight="false" outlineLevel="0" collapsed="false">
      <c r="A1449" s="34"/>
      <c r="F1449" s="1"/>
      <c r="G1449" s="1"/>
    </row>
    <row r="1450" customFormat="false" ht="12.75" hidden="false" customHeight="false" outlineLevel="0" collapsed="false">
      <c r="A1450" s="34"/>
      <c r="F1450" s="1"/>
      <c r="G1450" s="1"/>
    </row>
    <row r="1451" customFormat="false" ht="12.75" hidden="false" customHeight="false" outlineLevel="0" collapsed="false">
      <c r="A1451" s="34"/>
      <c r="F1451" s="1"/>
      <c r="G1451" s="1"/>
    </row>
    <row r="1452" customFormat="false" ht="12.75" hidden="false" customHeight="false" outlineLevel="0" collapsed="false">
      <c r="A1452" s="34"/>
      <c r="F1452" s="1"/>
      <c r="G1452" s="1"/>
    </row>
    <row r="1453" customFormat="false" ht="12.75" hidden="false" customHeight="false" outlineLevel="0" collapsed="false">
      <c r="A1453" s="34"/>
      <c r="F1453" s="1"/>
      <c r="G1453" s="1"/>
    </row>
    <row r="1454" customFormat="false" ht="12.75" hidden="false" customHeight="false" outlineLevel="0" collapsed="false">
      <c r="A1454" s="34"/>
      <c r="F1454" s="1"/>
      <c r="G1454" s="1"/>
    </row>
    <row r="1455" customFormat="false" ht="12.75" hidden="false" customHeight="false" outlineLevel="0" collapsed="false">
      <c r="A1455" s="34"/>
      <c r="F1455" s="1"/>
      <c r="G1455" s="1"/>
    </row>
    <row r="1456" customFormat="false" ht="12.75" hidden="false" customHeight="false" outlineLevel="0" collapsed="false">
      <c r="A1456" s="34"/>
      <c r="F1456" s="1"/>
      <c r="G1456" s="1"/>
    </row>
    <row r="1457" customFormat="false" ht="12.75" hidden="false" customHeight="false" outlineLevel="0" collapsed="false">
      <c r="A1457" s="34"/>
      <c r="F1457" s="1"/>
      <c r="G1457" s="1"/>
    </row>
    <row r="1458" customFormat="false" ht="12.75" hidden="false" customHeight="false" outlineLevel="0" collapsed="false">
      <c r="A1458" s="34"/>
      <c r="F1458" s="1"/>
      <c r="G1458" s="1"/>
    </row>
    <row r="1459" customFormat="false" ht="12.75" hidden="false" customHeight="false" outlineLevel="0" collapsed="false">
      <c r="A1459" s="34"/>
      <c r="F1459" s="1"/>
      <c r="G1459" s="1"/>
    </row>
    <row r="1460" customFormat="false" ht="12.75" hidden="false" customHeight="false" outlineLevel="0" collapsed="false">
      <c r="A1460" s="34"/>
      <c r="F1460" s="1"/>
      <c r="G1460" s="1"/>
    </row>
    <row r="1461" customFormat="false" ht="12.75" hidden="false" customHeight="false" outlineLevel="0" collapsed="false">
      <c r="A1461" s="34"/>
      <c r="F1461" s="1"/>
      <c r="G1461" s="1"/>
    </row>
    <row r="1462" customFormat="false" ht="12.75" hidden="false" customHeight="false" outlineLevel="0" collapsed="false">
      <c r="A1462" s="34"/>
      <c r="F1462" s="1"/>
      <c r="G1462" s="1"/>
    </row>
    <row r="1463" customFormat="false" ht="12.75" hidden="false" customHeight="false" outlineLevel="0" collapsed="false">
      <c r="A1463" s="34"/>
      <c r="F1463" s="1"/>
      <c r="G1463" s="1"/>
    </row>
    <row r="1464" customFormat="false" ht="12.75" hidden="false" customHeight="false" outlineLevel="0" collapsed="false">
      <c r="A1464" s="34"/>
      <c r="F1464" s="1"/>
      <c r="G1464" s="1"/>
    </row>
    <row r="1465" customFormat="false" ht="12.75" hidden="false" customHeight="false" outlineLevel="0" collapsed="false">
      <c r="A1465" s="34"/>
      <c r="F1465" s="1"/>
      <c r="G1465" s="1"/>
    </row>
    <row r="1466" customFormat="false" ht="12.75" hidden="false" customHeight="false" outlineLevel="0" collapsed="false">
      <c r="A1466" s="34"/>
      <c r="F1466" s="1"/>
      <c r="G1466" s="1"/>
    </row>
    <row r="1467" customFormat="false" ht="12.75" hidden="false" customHeight="false" outlineLevel="0" collapsed="false">
      <c r="A1467" s="34"/>
      <c r="F1467" s="1"/>
      <c r="G1467" s="1"/>
    </row>
    <row r="1468" customFormat="false" ht="12.75" hidden="false" customHeight="false" outlineLevel="0" collapsed="false">
      <c r="A1468" s="34"/>
      <c r="F1468" s="1"/>
      <c r="G1468" s="1"/>
    </row>
    <row r="1469" customFormat="false" ht="12.75" hidden="false" customHeight="false" outlineLevel="0" collapsed="false">
      <c r="A1469" s="34"/>
      <c r="F1469" s="1"/>
      <c r="G1469" s="1"/>
    </row>
    <row r="1470" customFormat="false" ht="12.75" hidden="false" customHeight="false" outlineLevel="0" collapsed="false">
      <c r="A1470" s="34"/>
      <c r="F1470" s="1"/>
      <c r="G1470" s="1"/>
    </row>
    <row r="1471" customFormat="false" ht="12.75" hidden="false" customHeight="false" outlineLevel="0" collapsed="false">
      <c r="A1471" s="34"/>
      <c r="F1471" s="1"/>
      <c r="G1471" s="1"/>
    </row>
    <row r="1472" customFormat="false" ht="12.75" hidden="false" customHeight="false" outlineLevel="0" collapsed="false">
      <c r="A1472" s="34"/>
      <c r="F1472" s="1"/>
      <c r="G1472" s="1"/>
    </row>
    <row r="1473" customFormat="false" ht="12.75" hidden="false" customHeight="false" outlineLevel="0" collapsed="false">
      <c r="A1473" s="34"/>
      <c r="F1473" s="1"/>
      <c r="G1473" s="1"/>
    </row>
    <row r="1474" customFormat="false" ht="12.75" hidden="false" customHeight="false" outlineLevel="0" collapsed="false">
      <c r="A1474" s="34"/>
      <c r="F1474" s="1"/>
      <c r="G1474" s="1"/>
    </row>
    <row r="1475" customFormat="false" ht="12.75" hidden="false" customHeight="false" outlineLevel="0" collapsed="false">
      <c r="A1475" s="34"/>
      <c r="F1475" s="1"/>
      <c r="G1475" s="1"/>
    </row>
    <row r="1476" customFormat="false" ht="12.75" hidden="false" customHeight="false" outlineLevel="0" collapsed="false">
      <c r="A1476" s="34"/>
      <c r="F1476" s="1"/>
      <c r="G1476" s="1"/>
    </row>
    <row r="1477" customFormat="false" ht="12.75" hidden="false" customHeight="false" outlineLevel="0" collapsed="false">
      <c r="A1477" s="34"/>
      <c r="F1477" s="1"/>
      <c r="G1477" s="1"/>
    </row>
    <row r="1478" customFormat="false" ht="12.75" hidden="false" customHeight="false" outlineLevel="0" collapsed="false">
      <c r="A1478" s="34"/>
      <c r="F1478" s="1"/>
      <c r="G1478" s="1"/>
    </row>
    <row r="1479" customFormat="false" ht="12.75" hidden="false" customHeight="false" outlineLevel="0" collapsed="false">
      <c r="A1479" s="34"/>
      <c r="F1479" s="1"/>
      <c r="G1479" s="1"/>
    </row>
    <row r="1480" customFormat="false" ht="12.75" hidden="false" customHeight="false" outlineLevel="0" collapsed="false">
      <c r="A1480" s="34"/>
      <c r="F1480" s="1"/>
      <c r="G1480" s="1"/>
    </row>
    <row r="1481" customFormat="false" ht="12.75" hidden="false" customHeight="false" outlineLevel="0" collapsed="false">
      <c r="A1481" s="34"/>
      <c r="F1481" s="1"/>
      <c r="G1481" s="1"/>
    </row>
    <row r="1482" customFormat="false" ht="12.75" hidden="false" customHeight="false" outlineLevel="0" collapsed="false">
      <c r="A1482" s="34"/>
      <c r="F1482" s="1"/>
      <c r="G1482" s="1"/>
    </row>
    <row r="1483" customFormat="false" ht="12.75" hidden="false" customHeight="false" outlineLevel="0" collapsed="false">
      <c r="A1483" s="34"/>
      <c r="F1483" s="1"/>
      <c r="G1483" s="1"/>
    </row>
    <row r="1484" customFormat="false" ht="12.75" hidden="false" customHeight="false" outlineLevel="0" collapsed="false">
      <c r="A1484" s="34"/>
      <c r="F1484" s="1"/>
      <c r="G1484" s="1"/>
    </row>
    <row r="1485" customFormat="false" ht="12.75" hidden="false" customHeight="false" outlineLevel="0" collapsed="false">
      <c r="A1485" s="34"/>
      <c r="F1485" s="1"/>
      <c r="G1485" s="1"/>
    </row>
    <row r="1486" customFormat="false" ht="12.75" hidden="false" customHeight="false" outlineLevel="0" collapsed="false">
      <c r="A1486" s="34"/>
      <c r="F1486" s="1"/>
      <c r="G1486" s="1"/>
    </row>
    <row r="1487" customFormat="false" ht="12.75" hidden="false" customHeight="false" outlineLevel="0" collapsed="false">
      <c r="A1487" s="34"/>
      <c r="F1487" s="1"/>
      <c r="G1487" s="1"/>
    </row>
    <row r="1488" customFormat="false" ht="12.75" hidden="false" customHeight="false" outlineLevel="0" collapsed="false">
      <c r="A1488" s="34"/>
      <c r="F1488" s="1"/>
      <c r="G1488" s="1"/>
    </row>
    <row r="1489" customFormat="false" ht="12.75" hidden="false" customHeight="false" outlineLevel="0" collapsed="false">
      <c r="A1489" s="34"/>
      <c r="F1489" s="1"/>
      <c r="G1489" s="1"/>
    </row>
    <row r="1490" customFormat="false" ht="12.75" hidden="false" customHeight="false" outlineLevel="0" collapsed="false">
      <c r="A1490" s="34"/>
      <c r="F1490" s="1"/>
      <c r="G1490" s="1"/>
    </row>
    <row r="1491" customFormat="false" ht="12.75" hidden="false" customHeight="false" outlineLevel="0" collapsed="false">
      <c r="A1491" s="34"/>
      <c r="F1491" s="1"/>
      <c r="G1491" s="1"/>
    </row>
    <row r="1492" customFormat="false" ht="12.75" hidden="false" customHeight="false" outlineLevel="0" collapsed="false">
      <c r="A1492" s="34"/>
      <c r="F1492" s="1"/>
      <c r="G1492" s="1"/>
    </row>
    <row r="1493" customFormat="false" ht="12.75" hidden="false" customHeight="false" outlineLevel="0" collapsed="false">
      <c r="A1493" s="34"/>
      <c r="F1493" s="1"/>
      <c r="G1493" s="1"/>
    </row>
    <row r="1494" customFormat="false" ht="12.75" hidden="false" customHeight="false" outlineLevel="0" collapsed="false">
      <c r="A1494" s="34"/>
      <c r="F1494" s="1"/>
      <c r="G1494" s="1"/>
    </row>
    <row r="1495" customFormat="false" ht="12.75" hidden="false" customHeight="false" outlineLevel="0" collapsed="false">
      <c r="A1495" s="34"/>
      <c r="F1495" s="1"/>
      <c r="G1495" s="1"/>
    </row>
    <row r="1496" customFormat="false" ht="12.75" hidden="false" customHeight="false" outlineLevel="0" collapsed="false">
      <c r="A1496" s="34"/>
      <c r="F1496" s="1"/>
      <c r="G1496" s="1"/>
    </row>
    <row r="1497" customFormat="false" ht="12.75" hidden="false" customHeight="false" outlineLevel="0" collapsed="false">
      <c r="A1497" s="34"/>
      <c r="F1497" s="1"/>
      <c r="G1497" s="1"/>
    </row>
    <row r="1498" customFormat="false" ht="12.75" hidden="false" customHeight="false" outlineLevel="0" collapsed="false">
      <c r="A1498" s="34"/>
      <c r="F1498" s="1"/>
      <c r="G1498" s="1"/>
    </row>
    <row r="1499" customFormat="false" ht="12.75" hidden="false" customHeight="false" outlineLevel="0" collapsed="false">
      <c r="A1499" s="34"/>
      <c r="F1499" s="1"/>
      <c r="G1499" s="1"/>
    </row>
    <row r="1500" customFormat="false" ht="12.75" hidden="false" customHeight="false" outlineLevel="0" collapsed="false">
      <c r="A1500" s="34"/>
      <c r="F1500" s="1"/>
      <c r="G1500" s="1"/>
    </row>
    <row r="1501" customFormat="false" ht="12.75" hidden="false" customHeight="false" outlineLevel="0" collapsed="false">
      <c r="A1501" s="34"/>
      <c r="F1501" s="1"/>
      <c r="G1501" s="1"/>
    </row>
    <row r="1502" customFormat="false" ht="12.75" hidden="false" customHeight="false" outlineLevel="0" collapsed="false">
      <c r="A1502" s="34"/>
      <c r="F1502" s="1"/>
      <c r="G1502" s="1"/>
    </row>
    <row r="1503" customFormat="false" ht="12.75" hidden="false" customHeight="false" outlineLevel="0" collapsed="false">
      <c r="A1503" s="34"/>
      <c r="F1503" s="1"/>
      <c r="G1503" s="1"/>
    </row>
    <row r="1504" customFormat="false" ht="12.75" hidden="false" customHeight="false" outlineLevel="0" collapsed="false">
      <c r="A1504" s="34"/>
      <c r="F1504" s="1"/>
      <c r="G1504" s="1"/>
    </row>
    <row r="1505" customFormat="false" ht="12.75" hidden="false" customHeight="false" outlineLevel="0" collapsed="false">
      <c r="A1505" s="34"/>
      <c r="F1505" s="1"/>
      <c r="G1505" s="1"/>
    </row>
    <row r="1506" customFormat="false" ht="12.75" hidden="false" customHeight="false" outlineLevel="0" collapsed="false">
      <c r="A1506" s="34"/>
      <c r="F1506" s="1"/>
      <c r="G1506" s="1"/>
    </row>
    <row r="1507" customFormat="false" ht="12.75" hidden="false" customHeight="false" outlineLevel="0" collapsed="false">
      <c r="A1507" s="34"/>
      <c r="F1507" s="1"/>
      <c r="G1507" s="1"/>
    </row>
    <row r="1508" customFormat="false" ht="12.75" hidden="false" customHeight="false" outlineLevel="0" collapsed="false">
      <c r="A1508" s="34"/>
      <c r="F1508" s="1"/>
      <c r="G1508" s="1"/>
    </row>
    <row r="1509" customFormat="false" ht="12.75" hidden="false" customHeight="false" outlineLevel="0" collapsed="false">
      <c r="A1509" s="34"/>
      <c r="F1509" s="1"/>
      <c r="G1509" s="1"/>
    </row>
    <row r="1510" customFormat="false" ht="12.75" hidden="false" customHeight="false" outlineLevel="0" collapsed="false">
      <c r="A1510" s="34"/>
      <c r="F1510" s="1"/>
      <c r="G1510" s="1"/>
    </row>
    <row r="1511" customFormat="false" ht="12.75" hidden="false" customHeight="false" outlineLevel="0" collapsed="false">
      <c r="A1511" s="34"/>
      <c r="F1511" s="1"/>
      <c r="G1511" s="1"/>
    </row>
    <row r="1512" customFormat="false" ht="12.75" hidden="false" customHeight="false" outlineLevel="0" collapsed="false">
      <c r="A1512" s="34"/>
      <c r="F1512" s="1"/>
      <c r="G1512" s="1"/>
    </row>
    <row r="1513" customFormat="false" ht="12.75" hidden="false" customHeight="false" outlineLevel="0" collapsed="false">
      <c r="A1513" s="34"/>
      <c r="F1513" s="1"/>
      <c r="G1513" s="1"/>
    </row>
    <row r="1514" customFormat="false" ht="12.75" hidden="false" customHeight="false" outlineLevel="0" collapsed="false">
      <c r="A1514" s="34"/>
      <c r="F1514" s="1"/>
      <c r="G1514" s="1"/>
    </row>
    <row r="1515" customFormat="false" ht="12.75" hidden="false" customHeight="false" outlineLevel="0" collapsed="false">
      <c r="A1515" s="34"/>
      <c r="F1515" s="1"/>
      <c r="G1515" s="1"/>
    </row>
    <row r="1516" customFormat="false" ht="12.75" hidden="false" customHeight="false" outlineLevel="0" collapsed="false">
      <c r="A1516" s="34"/>
      <c r="F1516" s="1"/>
      <c r="G1516" s="1"/>
    </row>
    <row r="1517" customFormat="false" ht="12.75" hidden="false" customHeight="false" outlineLevel="0" collapsed="false">
      <c r="A1517" s="34"/>
      <c r="F1517" s="1"/>
      <c r="G1517" s="1"/>
    </row>
    <row r="1518" customFormat="false" ht="12.75" hidden="false" customHeight="false" outlineLevel="0" collapsed="false">
      <c r="A1518" s="34"/>
      <c r="F1518" s="1"/>
      <c r="G1518" s="1"/>
    </row>
    <row r="1519" customFormat="false" ht="12.75" hidden="false" customHeight="false" outlineLevel="0" collapsed="false">
      <c r="A1519" s="34"/>
      <c r="F1519" s="1"/>
      <c r="G1519" s="1"/>
    </row>
    <row r="1520" customFormat="false" ht="12.75" hidden="false" customHeight="false" outlineLevel="0" collapsed="false">
      <c r="A1520" s="34"/>
      <c r="F1520" s="1"/>
      <c r="G1520" s="1"/>
    </row>
    <row r="1521" customFormat="false" ht="12.75" hidden="false" customHeight="false" outlineLevel="0" collapsed="false">
      <c r="A1521" s="34"/>
      <c r="F1521" s="1"/>
      <c r="G1521" s="1"/>
    </row>
    <row r="1522" customFormat="false" ht="12.75" hidden="false" customHeight="false" outlineLevel="0" collapsed="false">
      <c r="A1522" s="34"/>
      <c r="F1522" s="1"/>
      <c r="G1522" s="1"/>
    </row>
    <row r="1523" customFormat="false" ht="12.75" hidden="false" customHeight="false" outlineLevel="0" collapsed="false">
      <c r="A1523" s="34"/>
      <c r="F1523" s="1"/>
      <c r="G1523" s="1"/>
    </row>
    <row r="1524" customFormat="false" ht="12.75" hidden="false" customHeight="false" outlineLevel="0" collapsed="false">
      <c r="A1524" s="34"/>
      <c r="F1524" s="1"/>
      <c r="G1524" s="1"/>
    </row>
    <row r="1525" customFormat="false" ht="12.75" hidden="false" customHeight="false" outlineLevel="0" collapsed="false">
      <c r="A1525" s="34"/>
      <c r="F1525" s="1"/>
      <c r="G1525" s="1"/>
    </row>
    <row r="1526" customFormat="false" ht="12.75" hidden="false" customHeight="false" outlineLevel="0" collapsed="false">
      <c r="A1526" s="34"/>
      <c r="F1526" s="1"/>
      <c r="G1526" s="1"/>
    </row>
    <row r="1527" customFormat="false" ht="12.75" hidden="false" customHeight="false" outlineLevel="0" collapsed="false">
      <c r="A1527" s="34"/>
      <c r="F1527" s="1"/>
      <c r="G1527" s="1"/>
    </row>
    <row r="1528" customFormat="false" ht="12.75" hidden="false" customHeight="false" outlineLevel="0" collapsed="false">
      <c r="A1528" s="34"/>
      <c r="F1528" s="1"/>
      <c r="G1528" s="1"/>
    </row>
    <row r="1529" customFormat="false" ht="12.75" hidden="false" customHeight="false" outlineLevel="0" collapsed="false">
      <c r="A1529" s="34"/>
      <c r="F1529" s="1"/>
      <c r="G1529" s="1"/>
    </row>
    <row r="1530" customFormat="false" ht="12.75" hidden="false" customHeight="false" outlineLevel="0" collapsed="false">
      <c r="A1530" s="34"/>
      <c r="F1530" s="1"/>
      <c r="G1530" s="1"/>
    </row>
    <row r="1531" customFormat="false" ht="12.75" hidden="false" customHeight="false" outlineLevel="0" collapsed="false">
      <c r="A1531" s="34"/>
      <c r="F1531" s="1"/>
      <c r="G1531" s="1"/>
    </row>
    <row r="1532" customFormat="false" ht="12.75" hidden="false" customHeight="false" outlineLevel="0" collapsed="false">
      <c r="A1532" s="34"/>
      <c r="F1532" s="1"/>
      <c r="G1532" s="1"/>
    </row>
    <row r="1533" customFormat="false" ht="12.75" hidden="false" customHeight="false" outlineLevel="0" collapsed="false">
      <c r="A1533" s="34"/>
      <c r="F1533" s="1"/>
      <c r="G1533" s="1"/>
    </row>
    <row r="1534" customFormat="false" ht="12.75" hidden="false" customHeight="false" outlineLevel="0" collapsed="false">
      <c r="A1534" s="34"/>
      <c r="F1534" s="1"/>
      <c r="G1534" s="1"/>
    </row>
    <row r="1535" customFormat="false" ht="12.75" hidden="false" customHeight="false" outlineLevel="0" collapsed="false">
      <c r="A1535" s="34"/>
      <c r="F1535" s="1"/>
      <c r="G1535" s="1"/>
    </row>
    <row r="1536" customFormat="false" ht="12.75" hidden="false" customHeight="false" outlineLevel="0" collapsed="false">
      <c r="A1536" s="34"/>
      <c r="F1536" s="1"/>
      <c r="G1536" s="1"/>
    </row>
    <row r="1537" customFormat="false" ht="12.75" hidden="false" customHeight="false" outlineLevel="0" collapsed="false">
      <c r="A1537" s="34"/>
      <c r="F1537" s="1"/>
      <c r="G1537" s="1"/>
    </row>
    <row r="1538" customFormat="false" ht="12.75" hidden="false" customHeight="false" outlineLevel="0" collapsed="false">
      <c r="A1538" s="34"/>
      <c r="F1538" s="1"/>
      <c r="G1538" s="1"/>
    </row>
    <row r="1539" customFormat="false" ht="12.75" hidden="false" customHeight="false" outlineLevel="0" collapsed="false">
      <c r="A1539" s="34"/>
      <c r="F1539" s="1"/>
      <c r="G1539" s="1"/>
    </row>
    <row r="1540" customFormat="false" ht="12.75" hidden="false" customHeight="false" outlineLevel="0" collapsed="false">
      <c r="A1540" s="34"/>
      <c r="F1540" s="1"/>
      <c r="G1540" s="1"/>
    </row>
    <row r="1541" customFormat="false" ht="12.75" hidden="false" customHeight="false" outlineLevel="0" collapsed="false">
      <c r="A1541" s="34"/>
      <c r="F1541" s="1"/>
      <c r="G1541" s="1"/>
    </row>
    <row r="1542" customFormat="false" ht="12.75" hidden="false" customHeight="false" outlineLevel="0" collapsed="false">
      <c r="A1542" s="34"/>
      <c r="F1542" s="1"/>
      <c r="G1542" s="1"/>
    </row>
    <row r="1543" customFormat="false" ht="12.75" hidden="false" customHeight="false" outlineLevel="0" collapsed="false">
      <c r="A1543" s="34"/>
      <c r="F1543" s="1"/>
      <c r="G1543" s="1"/>
    </row>
    <row r="1544" customFormat="false" ht="12.75" hidden="false" customHeight="false" outlineLevel="0" collapsed="false">
      <c r="A1544" s="34"/>
      <c r="F1544" s="1"/>
      <c r="G1544" s="1"/>
    </row>
    <row r="1545" customFormat="false" ht="12.75" hidden="false" customHeight="false" outlineLevel="0" collapsed="false">
      <c r="A1545" s="34"/>
      <c r="F1545" s="1"/>
      <c r="G1545" s="1"/>
    </row>
    <row r="1546" customFormat="false" ht="12.75" hidden="false" customHeight="false" outlineLevel="0" collapsed="false">
      <c r="A1546" s="34"/>
      <c r="F1546" s="1"/>
      <c r="G1546" s="1"/>
    </row>
    <row r="1547" customFormat="false" ht="12.75" hidden="false" customHeight="false" outlineLevel="0" collapsed="false">
      <c r="A1547" s="34"/>
      <c r="F1547" s="1"/>
      <c r="G1547" s="1"/>
    </row>
    <row r="1548" customFormat="false" ht="12.75" hidden="false" customHeight="false" outlineLevel="0" collapsed="false">
      <c r="A1548" s="34"/>
      <c r="F1548" s="1"/>
      <c r="G1548" s="1"/>
    </row>
    <row r="1549" customFormat="false" ht="12.75" hidden="false" customHeight="false" outlineLevel="0" collapsed="false">
      <c r="A1549" s="34"/>
      <c r="F1549" s="1"/>
      <c r="G1549" s="1"/>
    </row>
    <row r="1550" customFormat="false" ht="12.75" hidden="false" customHeight="false" outlineLevel="0" collapsed="false">
      <c r="A1550" s="34"/>
      <c r="F1550" s="1"/>
      <c r="G1550" s="1"/>
    </row>
    <row r="1551" customFormat="false" ht="12.75" hidden="false" customHeight="false" outlineLevel="0" collapsed="false">
      <c r="A1551" s="34"/>
      <c r="F1551" s="1"/>
      <c r="G1551" s="1"/>
    </row>
    <row r="1552" customFormat="false" ht="12.75" hidden="false" customHeight="false" outlineLevel="0" collapsed="false">
      <c r="A1552" s="34"/>
      <c r="F1552" s="1"/>
      <c r="G1552" s="1"/>
    </row>
    <row r="1553" customFormat="false" ht="12.75" hidden="false" customHeight="false" outlineLevel="0" collapsed="false">
      <c r="A1553" s="34"/>
      <c r="F1553" s="1"/>
      <c r="G1553" s="1"/>
    </row>
    <row r="1554" customFormat="false" ht="12.75" hidden="false" customHeight="false" outlineLevel="0" collapsed="false">
      <c r="A1554" s="34"/>
      <c r="F1554" s="1"/>
      <c r="G1554" s="1"/>
    </row>
    <row r="1555" customFormat="false" ht="12.75" hidden="false" customHeight="false" outlineLevel="0" collapsed="false">
      <c r="A1555" s="34"/>
      <c r="F1555" s="1"/>
      <c r="G1555" s="1"/>
    </row>
    <row r="1556" customFormat="false" ht="12.75" hidden="false" customHeight="false" outlineLevel="0" collapsed="false">
      <c r="A1556" s="34"/>
      <c r="F1556" s="1"/>
      <c r="G1556" s="1"/>
    </row>
    <row r="1557" customFormat="false" ht="12.75" hidden="false" customHeight="false" outlineLevel="0" collapsed="false">
      <c r="A1557" s="34"/>
      <c r="F1557" s="1"/>
      <c r="G1557" s="1"/>
    </row>
    <row r="1558" customFormat="false" ht="12.75" hidden="false" customHeight="false" outlineLevel="0" collapsed="false">
      <c r="A1558" s="34"/>
      <c r="F1558" s="1"/>
      <c r="G1558" s="1"/>
    </row>
    <row r="1559" customFormat="false" ht="12.75" hidden="false" customHeight="false" outlineLevel="0" collapsed="false">
      <c r="A1559" s="34"/>
      <c r="F1559" s="1"/>
      <c r="G1559" s="1"/>
    </row>
    <row r="1560" customFormat="false" ht="12.75" hidden="false" customHeight="false" outlineLevel="0" collapsed="false">
      <c r="A1560" s="34"/>
      <c r="F1560" s="1"/>
      <c r="G1560" s="1"/>
    </row>
    <row r="1561" customFormat="false" ht="12.75" hidden="false" customHeight="false" outlineLevel="0" collapsed="false">
      <c r="A1561" s="34"/>
      <c r="F1561" s="1"/>
      <c r="G1561" s="1"/>
    </row>
    <row r="1562" customFormat="false" ht="12.75" hidden="false" customHeight="false" outlineLevel="0" collapsed="false">
      <c r="A1562" s="34"/>
      <c r="F1562" s="1"/>
      <c r="G1562" s="1"/>
    </row>
    <row r="1563" customFormat="false" ht="12.75" hidden="false" customHeight="false" outlineLevel="0" collapsed="false">
      <c r="A1563" s="34"/>
      <c r="F1563" s="1"/>
      <c r="G1563" s="1"/>
    </row>
    <row r="1564" customFormat="false" ht="12.75" hidden="false" customHeight="false" outlineLevel="0" collapsed="false">
      <c r="A1564" s="34"/>
      <c r="F1564" s="1"/>
      <c r="G1564" s="1"/>
    </row>
    <row r="1565" customFormat="false" ht="12.75" hidden="false" customHeight="false" outlineLevel="0" collapsed="false">
      <c r="A1565" s="34"/>
      <c r="F1565" s="1"/>
      <c r="G1565" s="1"/>
    </row>
    <row r="1566" customFormat="false" ht="12.75" hidden="false" customHeight="false" outlineLevel="0" collapsed="false">
      <c r="A1566" s="34"/>
      <c r="F1566" s="1"/>
      <c r="G1566" s="1"/>
    </row>
    <row r="1567" customFormat="false" ht="12.75" hidden="false" customHeight="false" outlineLevel="0" collapsed="false">
      <c r="A1567" s="34"/>
      <c r="F1567" s="1"/>
      <c r="G1567" s="1"/>
    </row>
    <row r="1568" customFormat="false" ht="12.75" hidden="false" customHeight="false" outlineLevel="0" collapsed="false">
      <c r="A1568" s="34"/>
      <c r="F1568" s="1"/>
      <c r="G1568" s="1"/>
    </row>
    <row r="1569" customFormat="false" ht="12.75" hidden="false" customHeight="false" outlineLevel="0" collapsed="false">
      <c r="A1569" s="34"/>
      <c r="F1569" s="1"/>
      <c r="G1569" s="1"/>
    </row>
    <row r="1570" customFormat="false" ht="12.75" hidden="false" customHeight="false" outlineLevel="0" collapsed="false">
      <c r="A1570" s="34"/>
      <c r="F1570" s="1"/>
      <c r="G1570" s="1"/>
    </row>
    <row r="1571" customFormat="false" ht="12.75" hidden="false" customHeight="false" outlineLevel="0" collapsed="false">
      <c r="A1571" s="34"/>
      <c r="F1571" s="1"/>
      <c r="G1571" s="1"/>
    </row>
    <row r="1572" customFormat="false" ht="12.75" hidden="false" customHeight="false" outlineLevel="0" collapsed="false">
      <c r="A1572" s="34"/>
      <c r="F1572" s="1"/>
      <c r="G1572" s="1"/>
    </row>
    <row r="1573" customFormat="false" ht="12.75" hidden="false" customHeight="false" outlineLevel="0" collapsed="false">
      <c r="A1573" s="34"/>
      <c r="F1573" s="1"/>
      <c r="G1573" s="1"/>
    </row>
    <row r="1574" customFormat="false" ht="12.75" hidden="false" customHeight="false" outlineLevel="0" collapsed="false">
      <c r="A1574" s="34"/>
      <c r="F1574" s="1"/>
      <c r="G1574" s="1"/>
    </row>
    <row r="1575" customFormat="false" ht="12.75" hidden="false" customHeight="false" outlineLevel="0" collapsed="false">
      <c r="A1575" s="34"/>
      <c r="F1575" s="1"/>
      <c r="G1575" s="1"/>
    </row>
    <row r="1576" customFormat="false" ht="12.75" hidden="false" customHeight="false" outlineLevel="0" collapsed="false">
      <c r="A1576" s="34"/>
      <c r="F1576" s="1"/>
      <c r="G1576" s="1"/>
    </row>
    <row r="1577" customFormat="false" ht="12.75" hidden="false" customHeight="false" outlineLevel="0" collapsed="false">
      <c r="A1577" s="34"/>
      <c r="F1577" s="1"/>
      <c r="G1577" s="1"/>
    </row>
    <row r="1578" customFormat="false" ht="12.75" hidden="false" customHeight="false" outlineLevel="0" collapsed="false">
      <c r="A1578" s="34"/>
      <c r="F1578" s="1"/>
      <c r="G1578" s="1"/>
    </row>
    <row r="1579" customFormat="false" ht="12.75" hidden="false" customHeight="false" outlineLevel="0" collapsed="false">
      <c r="A1579" s="34"/>
      <c r="F1579" s="1"/>
      <c r="G1579" s="1"/>
    </row>
    <row r="1580" customFormat="false" ht="12.75" hidden="false" customHeight="false" outlineLevel="0" collapsed="false">
      <c r="A1580" s="34"/>
      <c r="F1580" s="1"/>
      <c r="G1580" s="1"/>
    </row>
    <row r="1581" customFormat="false" ht="12.75" hidden="false" customHeight="false" outlineLevel="0" collapsed="false">
      <c r="A1581" s="34"/>
      <c r="F1581" s="1"/>
      <c r="G1581" s="1"/>
    </row>
    <row r="1582" customFormat="false" ht="12.75" hidden="false" customHeight="false" outlineLevel="0" collapsed="false">
      <c r="A1582" s="34"/>
      <c r="F1582" s="1"/>
      <c r="G1582" s="1"/>
    </row>
    <row r="1583" customFormat="false" ht="12.75" hidden="false" customHeight="false" outlineLevel="0" collapsed="false">
      <c r="A1583" s="34"/>
      <c r="F1583" s="1"/>
      <c r="G1583" s="1"/>
    </row>
    <row r="1584" customFormat="false" ht="12.75" hidden="false" customHeight="false" outlineLevel="0" collapsed="false">
      <c r="A1584" s="34"/>
      <c r="F1584" s="1"/>
      <c r="G1584" s="1"/>
    </row>
    <row r="1585" customFormat="false" ht="12.75" hidden="false" customHeight="false" outlineLevel="0" collapsed="false">
      <c r="A1585" s="34"/>
      <c r="F1585" s="1"/>
      <c r="G1585" s="1"/>
    </row>
    <row r="1586" customFormat="false" ht="12.75" hidden="false" customHeight="false" outlineLevel="0" collapsed="false">
      <c r="A1586" s="34"/>
      <c r="F1586" s="1"/>
      <c r="G1586" s="1"/>
    </row>
    <row r="1587" customFormat="false" ht="12.75" hidden="false" customHeight="false" outlineLevel="0" collapsed="false">
      <c r="A1587" s="34"/>
      <c r="F1587" s="1"/>
      <c r="G1587" s="1"/>
    </row>
    <row r="1588" customFormat="false" ht="12.75" hidden="false" customHeight="false" outlineLevel="0" collapsed="false">
      <c r="A1588" s="34"/>
      <c r="F1588" s="1"/>
      <c r="G1588" s="1"/>
    </row>
    <row r="1589" customFormat="false" ht="12.75" hidden="false" customHeight="false" outlineLevel="0" collapsed="false">
      <c r="A1589" s="34"/>
      <c r="F1589" s="1"/>
      <c r="G1589" s="1"/>
    </row>
    <row r="1590" customFormat="false" ht="12.75" hidden="false" customHeight="false" outlineLevel="0" collapsed="false">
      <c r="A1590" s="34"/>
      <c r="F1590" s="1"/>
      <c r="G1590" s="1"/>
    </row>
    <row r="1591" customFormat="false" ht="12.75" hidden="false" customHeight="false" outlineLevel="0" collapsed="false">
      <c r="A1591" s="34"/>
      <c r="F1591" s="1"/>
      <c r="G1591" s="1"/>
    </row>
    <row r="1592" customFormat="false" ht="12.75" hidden="false" customHeight="false" outlineLevel="0" collapsed="false">
      <c r="A1592" s="34"/>
      <c r="F1592" s="1"/>
      <c r="G1592" s="1"/>
    </row>
    <row r="1593" customFormat="false" ht="12.75" hidden="false" customHeight="false" outlineLevel="0" collapsed="false">
      <c r="A1593" s="34"/>
      <c r="F1593" s="1"/>
      <c r="G1593" s="1"/>
    </row>
    <row r="1594" customFormat="false" ht="12.75" hidden="false" customHeight="false" outlineLevel="0" collapsed="false">
      <c r="A1594" s="34"/>
      <c r="F1594" s="1"/>
      <c r="G1594" s="1"/>
    </row>
    <row r="1595" customFormat="false" ht="12.75" hidden="false" customHeight="false" outlineLevel="0" collapsed="false">
      <c r="A1595" s="34"/>
      <c r="F1595" s="1"/>
      <c r="G1595" s="1"/>
    </row>
    <row r="1596" customFormat="false" ht="12.75" hidden="false" customHeight="false" outlineLevel="0" collapsed="false">
      <c r="A1596" s="34"/>
      <c r="F1596" s="1"/>
      <c r="G1596" s="1"/>
    </row>
    <row r="1597" customFormat="false" ht="12.75" hidden="false" customHeight="false" outlineLevel="0" collapsed="false">
      <c r="A1597" s="34"/>
      <c r="F1597" s="1"/>
      <c r="G1597" s="1"/>
    </row>
    <row r="1598" customFormat="false" ht="12.75" hidden="false" customHeight="false" outlineLevel="0" collapsed="false">
      <c r="A1598" s="34"/>
      <c r="F1598" s="1"/>
      <c r="G1598" s="1"/>
    </row>
    <row r="1599" customFormat="false" ht="12.75" hidden="false" customHeight="false" outlineLevel="0" collapsed="false">
      <c r="A1599" s="34"/>
      <c r="F1599" s="1"/>
      <c r="G1599" s="1"/>
    </row>
    <row r="1600" customFormat="false" ht="12.75" hidden="false" customHeight="false" outlineLevel="0" collapsed="false">
      <c r="A1600" s="34"/>
      <c r="F1600" s="1"/>
      <c r="G1600" s="1"/>
    </row>
    <row r="1601" customFormat="false" ht="12.75" hidden="false" customHeight="false" outlineLevel="0" collapsed="false">
      <c r="A1601" s="34"/>
      <c r="F1601" s="1"/>
      <c r="G1601" s="1"/>
    </row>
    <row r="1602" customFormat="false" ht="12.75" hidden="false" customHeight="false" outlineLevel="0" collapsed="false">
      <c r="A1602" s="34"/>
      <c r="F1602" s="1"/>
      <c r="G1602" s="1"/>
    </row>
    <row r="1603" customFormat="false" ht="12.75" hidden="false" customHeight="false" outlineLevel="0" collapsed="false">
      <c r="A1603" s="34"/>
      <c r="F1603" s="1"/>
      <c r="G1603" s="1"/>
    </row>
    <row r="1604" customFormat="false" ht="12.75" hidden="false" customHeight="false" outlineLevel="0" collapsed="false">
      <c r="A1604" s="34"/>
      <c r="F1604" s="1"/>
      <c r="G1604" s="1"/>
    </row>
    <row r="1605" customFormat="false" ht="12.75" hidden="false" customHeight="false" outlineLevel="0" collapsed="false">
      <c r="A1605" s="34"/>
      <c r="F1605" s="1"/>
      <c r="G1605" s="1"/>
    </row>
    <row r="1606" customFormat="false" ht="12.75" hidden="false" customHeight="false" outlineLevel="0" collapsed="false">
      <c r="A1606" s="34"/>
      <c r="F1606" s="1"/>
      <c r="G1606" s="1"/>
    </row>
    <row r="1607" customFormat="false" ht="12.75" hidden="false" customHeight="false" outlineLevel="0" collapsed="false">
      <c r="A1607" s="34"/>
      <c r="F1607" s="1"/>
      <c r="G1607" s="1"/>
    </row>
    <row r="1608" customFormat="false" ht="12.75" hidden="false" customHeight="false" outlineLevel="0" collapsed="false">
      <c r="A1608" s="34"/>
      <c r="F1608" s="1"/>
      <c r="G1608" s="1"/>
    </row>
    <row r="1609" customFormat="false" ht="12.75" hidden="false" customHeight="false" outlineLevel="0" collapsed="false">
      <c r="A1609" s="34"/>
      <c r="F1609" s="1"/>
      <c r="G1609" s="1"/>
    </row>
    <row r="1610" customFormat="false" ht="12.75" hidden="false" customHeight="false" outlineLevel="0" collapsed="false">
      <c r="A1610" s="34"/>
      <c r="F1610" s="1"/>
      <c r="G1610" s="1"/>
    </row>
    <row r="1611" customFormat="false" ht="12.75" hidden="false" customHeight="false" outlineLevel="0" collapsed="false">
      <c r="A1611" s="34"/>
      <c r="F1611" s="1"/>
      <c r="G1611" s="1"/>
    </row>
    <row r="1612" customFormat="false" ht="12.75" hidden="false" customHeight="false" outlineLevel="0" collapsed="false">
      <c r="A1612" s="34"/>
      <c r="F1612" s="1"/>
      <c r="G1612" s="1"/>
    </row>
    <row r="1613" customFormat="false" ht="12.75" hidden="false" customHeight="false" outlineLevel="0" collapsed="false">
      <c r="A1613" s="34"/>
      <c r="F1613" s="1"/>
      <c r="G1613" s="1"/>
    </row>
    <row r="1614" customFormat="false" ht="12.75" hidden="false" customHeight="false" outlineLevel="0" collapsed="false">
      <c r="A1614" s="34"/>
      <c r="F1614" s="1"/>
      <c r="G1614" s="1"/>
    </row>
    <row r="1615" customFormat="false" ht="12.75" hidden="false" customHeight="false" outlineLevel="0" collapsed="false">
      <c r="A1615" s="34"/>
      <c r="F1615" s="1"/>
      <c r="G1615" s="1"/>
    </row>
    <row r="1616" customFormat="false" ht="12.75" hidden="false" customHeight="false" outlineLevel="0" collapsed="false">
      <c r="A1616" s="34"/>
      <c r="F1616" s="1"/>
      <c r="G1616" s="1"/>
    </row>
    <row r="1617" customFormat="false" ht="12.75" hidden="false" customHeight="false" outlineLevel="0" collapsed="false">
      <c r="A1617" s="34"/>
      <c r="F1617" s="1"/>
      <c r="G1617" s="1"/>
    </row>
    <row r="1618" customFormat="false" ht="12.75" hidden="false" customHeight="false" outlineLevel="0" collapsed="false">
      <c r="A1618" s="34"/>
      <c r="F1618" s="1"/>
      <c r="G1618" s="1"/>
    </row>
    <row r="1619" customFormat="false" ht="12.75" hidden="false" customHeight="false" outlineLevel="0" collapsed="false">
      <c r="A1619" s="34"/>
      <c r="F1619" s="1"/>
      <c r="G1619" s="1"/>
    </row>
    <row r="1620" customFormat="false" ht="12.75" hidden="false" customHeight="false" outlineLevel="0" collapsed="false">
      <c r="A1620" s="34"/>
      <c r="F1620" s="1"/>
      <c r="G1620" s="1"/>
    </row>
    <row r="1621" customFormat="false" ht="12.75" hidden="false" customHeight="false" outlineLevel="0" collapsed="false">
      <c r="A1621" s="34"/>
      <c r="F1621" s="1"/>
      <c r="G1621" s="1"/>
    </row>
    <row r="1622" customFormat="false" ht="12.75" hidden="false" customHeight="false" outlineLevel="0" collapsed="false">
      <c r="A1622" s="34"/>
      <c r="F1622" s="1"/>
      <c r="G1622" s="1"/>
    </row>
    <row r="1623" customFormat="false" ht="12.75" hidden="false" customHeight="false" outlineLevel="0" collapsed="false">
      <c r="A1623" s="34"/>
      <c r="F1623" s="1"/>
      <c r="G1623" s="1"/>
    </row>
    <row r="1624" customFormat="false" ht="12.75" hidden="false" customHeight="false" outlineLevel="0" collapsed="false">
      <c r="A1624" s="34"/>
      <c r="F1624" s="1"/>
      <c r="G1624" s="1"/>
    </row>
    <row r="1625" customFormat="false" ht="12.75" hidden="false" customHeight="false" outlineLevel="0" collapsed="false">
      <c r="A1625" s="34"/>
      <c r="F1625" s="1"/>
      <c r="G1625" s="1"/>
    </row>
    <row r="1626" customFormat="false" ht="12.75" hidden="false" customHeight="false" outlineLevel="0" collapsed="false">
      <c r="A1626" s="34"/>
      <c r="F1626" s="1"/>
      <c r="G1626" s="1"/>
    </row>
    <row r="1627" customFormat="false" ht="12.75" hidden="false" customHeight="false" outlineLevel="0" collapsed="false">
      <c r="A1627" s="34"/>
      <c r="F1627" s="1"/>
      <c r="G1627" s="1"/>
    </row>
    <row r="1628" customFormat="false" ht="12.75" hidden="false" customHeight="false" outlineLevel="0" collapsed="false">
      <c r="A1628" s="34"/>
      <c r="F1628" s="1"/>
      <c r="G1628" s="1"/>
    </row>
    <row r="1629" customFormat="false" ht="12.75" hidden="false" customHeight="false" outlineLevel="0" collapsed="false">
      <c r="A1629" s="34"/>
      <c r="F1629" s="1"/>
      <c r="G1629" s="1"/>
    </row>
    <row r="1630" customFormat="false" ht="12.75" hidden="false" customHeight="false" outlineLevel="0" collapsed="false">
      <c r="A1630" s="34"/>
      <c r="F1630" s="1"/>
      <c r="G1630" s="1"/>
    </row>
    <row r="1631" customFormat="false" ht="12.75" hidden="false" customHeight="false" outlineLevel="0" collapsed="false">
      <c r="A1631" s="34"/>
      <c r="F1631" s="1"/>
      <c r="G1631" s="1"/>
    </row>
    <row r="1632" customFormat="false" ht="12.75" hidden="false" customHeight="false" outlineLevel="0" collapsed="false">
      <c r="A1632" s="34"/>
      <c r="F1632" s="1"/>
      <c r="G1632" s="1"/>
    </row>
    <row r="1633" customFormat="false" ht="12.75" hidden="false" customHeight="false" outlineLevel="0" collapsed="false">
      <c r="A1633" s="34"/>
      <c r="F1633" s="1"/>
      <c r="G1633" s="1"/>
    </row>
    <row r="1634" customFormat="false" ht="12.75" hidden="false" customHeight="false" outlineLevel="0" collapsed="false">
      <c r="A1634" s="34"/>
      <c r="F1634" s="1"/>
      <c r="G1634" s="1"/>
    </row>
    <row r="1635" customFormat="false" ht="12.75" hidden="false" customHeight="false" outlineLevel="0" collapsed="false">
      <c r="A1635" s="34"/>
      <c r="F1635" s="1"/>
      <c r="G1635" s="1"/>
    </row>
    <row r="1636" customFormat="false" ht="12.75" hidden="false" customHeight="false" outlineLevel="0" collapsed="false">
      <c r="A1636" s="34"/>
      <c r="F1636" s="1"/>
      <c r="G1636" s="1"/>
    </row>
    <row r="1637" customFormat="false" ht="12.75" hidden="false" customHeight="false" outlineLevel="0" collapsed="false">
      <c r="A1637" s="34"/>
      <c r="F1637" s="1"/>
      <c r="G1637" s="1"/>
    </row>
    <row r="1638" customFormat="false" ht="12.75" hidden="false" customHeight="false" outlineLevel="0" collapsed="false">
      <c r="A1638" s="34"/>
      <c r="F1638" s="1"/>
      <c r="G1638" s="1"/>
    </row>
    <row r="1639" customFormat="false" ht="12.75" hidden="false" customHeight="false" outlineLevel="0" collapsed="false">
      <c r="A1639" s="34"/>
      <c r="F1639" s="1"/>
      <c r="G1639" s="1"/>
    </row>
    <row r="1640" customFormat="false" ht="12.75" hidden="false" customHeight="false" outlineLevel="0" collapsed="false">
      <c r="A1640" s="34"/>
      <c r="F1640" s="1"/>
      <c r="G1640" s="1"/>
    </row>
    <row r="1641" customFormat="false" ht="12.75" hidden="false" customHeight="false" outlineLevel="0" collapsed="false">
      <c r="A1641" s="34"/>
      <c r="F1641" s="1"/>
      <c r="G1641" s="1"/>
    </row>
    <row r="1642" customFormat="false" ht="12.75" hidden="false" customHeight="false" outlineLevel="0" collapsed="false">
      <c r="A1642" s="34"/>
      <c r="F1642" s="1"/>
      <c r="G1642" s="1"/>
    </row>
    <row r="1643" customFormat="false" ht="12.75" hidden="false" customHeight="false" outlineLevel="0" collapsed="false">
      <c r="A1643" s="34"/>
      <c r="F1643" s="1"/>
      <c r="G1643" s="1"/>
    </row>
    <row r="1644" customFormat="false" ht="12.75" hidden="false" customHeight="false" outlineLevel="0" collapsed="false">
      <c r="A1644" s="34"/>
      <c r="F1644" s="1"/>
      <c r="G1644" s="1"/>
    </row>
    <row r="1645" customFormat="false" ht="12.75" hidden="false" customHeight="false" outlineLevel="0" collapsed="false">
      <c r="A1645" s="34"/>
      <c r="F1645" s="1"/>
      <c r="G1645" s="1"/>
    </row>
    <row r="1646" customFormat="false" ht="12.75" hidden="false" customHeight="false" outlineLevel="0" collapsed="false">
      <c r="A1646" s="34"/>
      <c r="F1646" s="1"/>
      <c r="G1646" s="1"/>
    </row>
    <row r="1647" customFormat="false" ht="12.75" hidden="false" customHeight="false" outlineLevel="0" collapsed="false">
      <c r="A1647" s="34"/>
      <c r="F1647" s="1"/>
      <c r="G1647" s="1"/>
    </row>
    <row r="1648" customFormat="false" ht="12.75" hidden="false" customHeight="false" outlineLevel="0" collapsed="false">
      <c r="A1648" s="34"/>
      <c r="F1648" s="1"/>
      <c r="G1648" s="1"/>
    </row>
    <row r="1649" customFormat="false" ht="12.75" hidden="false" customHeight="false" outlineLevel="0" collapsed="false">
      <c r="A1649" s="34"/>
      <c r="F1649" s="1"/>
      <c r="G1649" s="1"/>
    </row>
    <row r="1650" customFormat="false" ht="12.75" hidden="false" customHeight="false" outlineLevel="0" collapsed="false">
      <c r="A1650" s="34"/>
      <c r="F1650" s="1"/>
      <c r="G1650" s="1"/>
    </row>
    <row r="1651" customFormat="false" ht="12.75" hidden="false" customHeight="false" outlineLevel="0" collapsed="false">
      <c r="A1651" s="34"/>
      <c r="F1651" s="1"/>
      <c r="G1651" s="1"/>
    </row>
    <row r="1652" customFormat="false" ht="12.75" hidden="false" customHeight="false" outlineLevel="0" collapsed="false">
      <c r="A1652" s="34"/>
      <c r="F1652" s="1"/>
      <c r="G1652" s="1"/>
    </row>
    <row r="1653" customFormat="false" ht="12.75" hidden="false" customHeight="false" outlineLevel="0" collapsed="false">
      <c r="A1653" s="34"/>
      <c r="F1653" s="1"/>
      <c r="G1653" s="1"/>
    </row>
    <row r="1654" customFormat="false" ht="12.75" hidden="false" customHeight="false" outlineLevel="0" collapsed="false">
      <c r="A1654" s="34"/>
      <c r="F1654" s="1"/>
      <c r="G1654" s="1"/>
    </row>
    <row r="1655" customFormat="false" ht="12.75" hidden="false" customHeight="false" outlineLevel="0" collapsed="false">
      <c r="A1655" s="34"/>
      <c r="F1655" s="1"/>
      <c r="G1655" s="1"/>
    </row>
    <row r="1656" customFormat="false" ht="12.75" hidden="false" customHeight="false" outlineLevel="0" collapsed="false">
      <c r="A1656" s="34"/>
      <c r="F1656" s="1"/>
      <c r="G1656" s="1"/>
    </row>
    <row r="1657" customFormat="false" ht="12.75" hidden="false" customHeight="false" outlineLevel="0" collapsed="false">
      <c r="A1657" s="34"/>
      <c r="F1657" s="1"/>
      <c r="G1657" s="1"/>
    </row>
    <row r="1658" customFormat="false" ht="12.75" hidden="false" customHeight="false" outlineLevel="0" collapsed="false">
      <c r="A1658" s="34"/>
      <c r="F1658" s="1"/>
      <c r="G1658" s="1"/>
    </row>
    <row r="1659" customFormat="false" ht="12.75" hidden="false" customHeight="false" outlineLevel="0" collapsed="false">
      <c r="A1659" s="34"/>
      <c r="F1659" s="1"/>
      <c r="G1659" s="1"/>
    </row>
    <row r="1660" customFormat="false" ht="12.75" hidden="false" customHeight="false" outlineLevel="0" collapsed="false">
      <c r="A1660" s="34"/>
      <c r="F1660" s="1"/>
      <c r="G1660" s="1"/>
    </row>
    <row r="1661" customFormat="false" ht="12.75" hidden="false" customHeight="false" outlineLevel="0" collapsed="false">
      <c r="A1661" s="34"/>
      <c r="F1661" s="1"/>
      <c r="G1661" s="1"/>
    </row>
    <row r="1662" customFormat="false" ht="12.75" hidden="false" customHeight="false" outlineLevel="0" collapsed="false">
      <c r="A1662" s="34"/>
      <c r="F1662" s="1"/>
      <c r="G1662" s="1"/>
    </row>
    <row r="1663" customFormat="false" ht="12.75" hidden="false" customHeight="false" outlineLevel="0" collapsed="false">
      <c r="A1663" s="34"/>
      <c r="F1663" s="1"/>
      <c r="G1663" s="1"/>
    </row>
    <row r="1664" customFormat="false" ht="12.75" hidden="false" customHeight="false" outlineLevel="0" collapsed="false">
      <c r="A1664" s="34"/>
      <c r="F1664" s="1"/>
      <c r="G1664" s="1"/>
    </row>
    <row r="1665" customFormat="false" ht="12.75" hidden="false" customHeight="false" outlineLevel="0" collapsed="false">
      <c r="A1665" s="34"/>
      <c r="F1665" s="1"/>
      <c r="G1665" s="1"/>
    </row>
    <row r="1666" customFormat="false" ht="12.75" hidden="false" customHeight="false" outlineLevel="0" collapsed="false">
      <c r="A1666" s="34"/>
      <c r="F1666" s="1"/>
      <c r="G1666" s="1"/>
    </row>
    <row r="1667" customFormat="false" ht="12.75" hidden="false" customHeight="false" outlineLevel="0" collapsed="false">
      <c r="A1667" s="34"/>
      <c r="F1667" s="1"/>
      <c r="G1667" s="1"/>
    </row>
    <row r="1668" customFormat="false" ht="12.75" hidden="false" customHeight="false" outlineLevel="0" collapsed="false">
      <c r="A1668" s="34"/>
      <c r="F1668" s="1"/>
      <c r="G1668" s="1"/>
    </row>
    <row r="1669" customFormat="false" ht="12.75" hidden="false" customHeight="false" outlineLevel="0" collapsed="false">
      <c r="A1669" s="34"/>
      <c r="F1669" s="1"/>
      <c r="G1669" s="1"/>
    </row>
    <row r="1670" customFormat="false" ht="12.75" hidden="false" customHeight="false" outlineLevel="0" collapsed="false">
      <c r="A1670" s="34"/>
      <c r="F1670" s="1"/>
      <c r="G1670" s="1"/>
    </row>
    <row r="1671" customFormat="false" ht="12.75" hidden="false" customHeight="false" outlineLevel="0" collapsed="false">
      <c r="A1671" s="34"/>
      <c r="F1671" s="1"/>
      <c r="G1671" s="1"/>
    </row>
    <row r="1672" customFormat="false" ht="12.75" hidden="false" customHeight="false" outlineLevel="0" collapsed="false">
      <c r="A1672" s="34"/>
      <c r="F1672" s="1"/>
      <c r="G1672" s="1"/>
    </row>
    <row r="1673" customFormat="false" ht="12.75" hidden="false" customHeight="false" outlineLevel="0" collapsed="false">
      <c r="A1673" s="34"/>
      <c r="F1673" s="1"/>
      <c r="G1673" s="1"/>
    </row>
    <row r="1674" customFormat="false" ht="12.75" hidden="false" customHeight="false" outlineLevel="0" collapsed="false">
      <c r="A1674" s="34"/>
      <c r="F1674" s="1"/>
      <c r="G1674" s="1"/>
    </row>
    <row r="1675" customFormat="false" ht="12.75" hidden="false" customHeight="false" outlineLevel="0" collapsed="false">
      <c r="A1675" s="34"/>
      <c r="F1675" s="1"/>
      <c r="G1675" s="1"/>
    </row>
    <row r="1676" customFormat="false" ht="12.75" hidden="false" customHeight="false" outlineLevel="0" collapsed="false">
      <c r="A1676" s="34"/>
      <c r="F1676" s="1"/>
      <c r="G1676" s="1"/>
    </row>
    <row r="1677" customFormat="false" ht="12.75" hidden="false" customHeight="false" outlineLevel="0" collapsed="false">
      <c r="A1677" s="34"/>
      <c r="F1677" s="1"/>
      <c r="G1677" s="1"/>
    </row>
    <row r="1678" customFormat="false" ht="12.75" hidden="false" customHeight="false" outlineLevel="0" collapsed="false">
      <c r="A1678" s="34"/>
      <c r="F1678" s="1"/>
      <c r="G1678" s="1"/>
    </row>
    <row r="1679" customFormat="false" ht="12.75" hidden="false" customHeight="false" outlineLevel="0" collapsed="false">
      <c r="A1679" s="34"/>
      <c r="F1679" s="1"/>
      <c r="G1679" s="1"/>
    </row>
    <row r="1680" customFormat="false" ht="12.75" hidden="false" customHeight="false" outlineLevel="0" collapsed="false">
      <c r="A1680" s="34"/>
      <c r="F1680" s="1"/>
      <c r="G1680" s="1"/>
    </row>
    <row r="1681" customFormat="false" ht="12.75" hidden="false" customHeight="false" outlineLevel="0" collapsed="false">
      <c r="A1681" s="34"/>
      <c r="F1681" s="1"/>
      <c r="G1681" s="1"/>
    </row>
    <row r="1682" customFormat="false" ht="12.75" hidden="false" customHeight="false" outlineLevel="0" collapsed="false">
      <c r="A1682" s="34"/>
      <c r="F1682" s="1"/>
      <c r="G1682" s="1"/>
    </row>
    <row r="1683" customFormat="false" ht="12.75" hidden="false" customHeight="false" outlineLevel="0" collapsed="false">
      <c r="A1683" s="34"/>
      <c r="F1683" s="1"/>
      <c r="G1683" s="1"/>
    </row>
    <row r="1684" customFormat="false" ht="12.75" hidden="false" customHeight="false" outlineLevel="0" collapsed="false">
      <c r="A1684" s="34"/>
      <c r="F1684" s="1"/>
      <c r="G1684" s="1"/>
    </row>
    <row r="1685" customFormat="false" ht="12.75" hidden="false" customHeight="false" outlineLevel="0" collapsed="false">
      <c r="A1685" s="34"/>
      <c r="F1685" s="1"/>
      <c r="G1685" s="1"/>
    </row>
    <row r="1686" customFormat="false" ht="12.75" hidden="false" customHeight="false" outlineLevel="0" collapsed="false">
      <c r="A1686" s="34"/>
      <c r="F1686" s="1"/>
      <c r="G1686" s="1"/>
    </row>
    <row r="1687" customFormat="false" ht="12.75" hidden="false" customHeight="false" outlineLevel="0" collapsed="false">
      <c r="A1687" s="34"/>
      <c r="F1687" s="1"/>
      <c r="G1687" s="1"/>
    </row>
    <row r="1688" customFormat="false" ht="12.75" hidden="false" customHeight="false" outlineLevel="0" collapsed="false">
      <c r="A1688" s="34"/>
      <c r="F1688" s="1"/>
      <c r="G1688" s="1"/>
    </row>
    <row r="1689" customFormat="false" ht="12.75" hidden="false" customHeight="false" outlineLevel="0" collapsed="false">
      <c r="A1689" s="34"/>
      <c r="F1689" s="1"/>
      <c r="G1689" s="1"/>
    </row>
    <row r="1690" customFormat="false" ht="12.75" hidden="false" customHeight="false" outlineLevel="0" collapsed="false">
      <c r="A1690" s="34"/>
      <c r="F1690" s="1"/>
      <c r="G1690" s="1"/>
    </row>
    <row r="1691" customFormat="false" ht="12.75" hidden="false" customHeight="false" outlineLevel="0" collapsed="false">
      <c r="A1691" s="34"/>
      <c r="F1691" s="1"/>
      <c r="G1691" s="1"/>
    </row>
    <row r="1692" customFormat="false" ht="12.75" hidden="false" customHeight="false" outlineLevel="0" collapsed="false">
      <c r="A1692" s="34"/>
      <c r="F1692" s="1"/>
      <c r="G1692" s="1"/>
    </row>
    <row r="1693" customFormat="false" ht="12.75" hidden="false" customHeight="false" outlineLevel="0" collapsed="false">
      <c r="A1693" s="34"/>
      <c r="F1693" s="1"/>
      <c r="G1693" s="1"/>
    </row>
    <row r="1694" customFormat="false" ht="12.75" hidden="false" customHeight="false" outlineLevel="0" collapsed="false">
      <c r="A1694" s="34"/>
      <c r="F1694" s="1"/>
      <c r="G1694" s="1"/>
    </row>
    <row r="1695" customFormat="false" ht="12.75" hidden="false" customHeight="false" outlineLevel="0" collapsed="false">
      <c r="A1695" s="34"/>
      <c r="F1695" s="1"/>
      <c r="G1695" s="1"/>
    </row>
    <row r="1696" customFormat="false" ht="12.75" hidden="false" customHeight="false" outlineLevel="0" collapsed="false">
      <c r="A1696" s="34"/>
      <c r="F1696" s="1"/>
      <c r="G1696" s="1"/>
    </row>
    <row r="1697" customFormat="false" ht="12.75" hidden="false" customHeight="false" outlineLevel="0" collapsed="false">
      <c r="A1697" s="34"/>
      <c r="F1697" s="1"/>
      <c r="G1697" s="1"/>
    </row>
    <row r="1698" customFormat="false" ht="12.75" hidden="false" customHeight="false" outlineLevel="0" collapsed="false">
      <c r="A1698" s="34"/>
      <c r="F1698" s="1"/>
      <c r="G1698" s="1"/>
    </row>
    <row r="1699" customFormat="false" ht="12.75" hidden="false" customHeight="false" outlineLevel="0" collapsed="false">
      <c r="A1699" s="34"/>
      <c r="F1699" s="1"/>
      <c r="G1699" s="1"/>
    </row>
    <row r="1700" customFormat="false" ht="12.75" hidden="false" customHeight="false" outlineLevel="0" collapsed="false">
      <c r="A1700" s="34"/>
      <c r="F1700" s="1"/>
      <c r="G1700" s="1"/>
    </row>
    <row r="1701" customFormat="false" ht="12.75" hidden="false" customHeight="false" outlineLevel="0" collapsed="false">
      <c r="A1701" s="34"/>
      <c r="F1701" s="1"/>
      <c r="G1701" s="1"/>
    </row>
    <row r="1702" customFormat="false" ht="12.75" hidden="false" customHeight="false" outlineLevel="0" collapsed="false">
      <c r="A1702" s="34"/>
      <c r="F1702" s="1"/>
      <c r="G1702" s="1"/>
    </row>
    <row r="1703" customFormat="false" ht="12.75" hidden="false" customHeight="false" outlineLevel="0" collapsed="false">
      <c r="A1703" s="34"/>
      <c r="F1703" s="1"/>
      <c r="G1703" s="1"/>
    </row>
    <row r="1704" customFormat="false" ht="12.75" hidden="false" customHeight="false" outlineLevel="0" collapsed="false">
      <c r="A1704" s="34"/>
      <c r="F1704" s="1"/>
      <c r="G1704" s="1"/>
    </row>
    <row r="1705" customFormat="false" ht="12.75" hidden="false" customHeight="false" outlineLevel="0" collapsed="false">
      <c r="A1705" s="34"/>
      <c r="F1705" s="1"/>
      <c r="G1705" s="1"/>
    </row>
    <row r="1706" customFormat="false" ht="12.75" hidden="false" customHeight="false" outlineLevel="0" collapsed="false">
      <c r="A1706" s="34"/>
      <c r="F1706" s="1"/>
      <c r="G1706" s="1"/>
    </row>
    <row r="1707" customFormat="false" ht="12.75" hidden="false" customHeight="false" outlineLevel="0" collapsed="false">
      <c r="A1707" s="34"/>
      <c r="F1707" s="1"/>
      <c r="G1707" s="1"/>
    </row>
    <row r="1708" customFormat="false" ht="12.75" hidden="false" customHeight="false" outlineLevel="0" collapsed="false">
      <c r="A1708" s="34"/>
      <c r="F1708" s="1"/>
      <c r="G1708" s="1"/>
    </row>
    <row r="1709" customFormat="false" ht="12.75" hidden="false" customHeight="false" outlineLevel="0" collapsed="false">
      <c r="A1709" s="34"/>
      <c r="F1709" s="1"/>
      <c r="G1709" s="1"/>
    </row>
    <row r="1710" customFormat="false" ht="12.75" hidden="false" customHeight="false" outlineLevel="0" collapsed="false">
      <c r="A1710" s="34"/>
      <c r="F1710" s="1"/>
      <c r="G1710" s="1"/>
    </row>
    <row r="1711" customFormat="false" ht="12.75" hidden="false" customHeight="false" outlineLevel="0" collapsed="false">
      <c r="A1711" s="34"/>
      <c r="F1711" s="1"/>
      <c r="G1711" s="1"/>
    </row>
    <row r="1712" customFormat="false" ht="12.75" hidden="false" customHeight="false" outlineLevel="0" collapsed="false">
      <c r="A1712" s="34"/>
      <c r="F1712" s="1"/>
      <c r="G1712" s="1"/>
    </row>
    <row r="1713" customFormat="false" ht="12.75" hidden="false" customHeight="false" outlineLevel="0" collapsed="false">
      <c r="A1713" s="34"/>
      <c r="F1713" s="1"/>
      <c r="G1713" s="1"/>
    </row>
    <row r="1714" customFormat="false" ht="12.75" hidden="false" customHeight="false" outlineLevel="0" collapsed="false">
      <c r="A1714" s="34"/>
      <c r="F1714" s="1"/>
      <c r="G1714" s="1"/>
    </row>
    <row r="1715" customFormat="false" ht="12.75" hidden="false" customHeight="false" outlineLevel="0" collapsed="false">
      <c r="A1715" s="34"/>
      <c r="F1715" s="1"/>
      <c r="G1715" s="1"/>
    </row>
    <row r="1716" customFormat="false" ht="12.75" hidden="false" customHeight="false" outlineLevel="0" collapsed="false">
      <c r="A1716" s="34"/>
      <c r="F1716" s="1"/>
      <c r="G1716" s="1"/>
    </row>
    <row r="1717" customFormat="false" ht="12.75" hidden="false" customHeight="false" outlineLevel="0" collapsed="false">
      <c r="A1717" s="34"/>
      <c r="F1717" s="1"/>
      <c r="G1717" s="1"/>
    </row>
    <row r="1718" customFormat="false" ht="12.75" hidden="false" customHeight="false" outlineLevel="0" collapsed="false">
      <c r="A1718" s="34"/>
      <c r="F1718" s="1"/>
      <c r="G1718" s="1"/>
    </row>
    <row r="1719" customFormat="false" ht="12.75" hidden="false" customHeight="false" outlineLevel="0" collapsed="false">
      <c r="A1719" s="34"/>
      <c r="F1719" s="1"/>
      <c r="G1719" s="1"/>
    </row>
    <row r="1720" customFormat="false" ht="12.75" hidden="false" customHeight="false" outlineLevel="0" collapsed="false">
      <c r="A1720" s="34"/>
      <c r="F1720" s="1"/>
      <c r="G1720" s="1"/>
    </row>
    <row r="1721" customFormat="false" ht="12.75" hidden="false" customHeight="false" outlineLevel="0" collapsed="false">
      <c r="A1721" s="34"/>
      <c r="F1721" s="1"/>
      <c r="G1721" s="1"/>
    </row>
    <row r="1722" customFormat="false" ht="12.75" hidden="false" customHeight="false" outlineLevel="0" collapsed="false">
      <c r="A1722" s="34"/>
      <c r="F1722" s="1"/>
      <c r="G1722" s="1"/>
    </row>
    <row r="1723" customFormat="false" ht="12.75" hidden="false" customHeight="false" outlineLevel="0" collapsed="false">
      <c r="A1723" s="34"/>
      <c r="F1723" s="1"/>
      <c r="G1723" s="1"/>
    </row>
    <row r="1724" customFormat="false" ht="12.75" hidden="false" customHeight="false" outlineLevel="0" collapsed="false">
      <c r="A1724" s="34"/>
      <c r="F1724" s="1"/>
      <c r="G1724" s="1"/>
    </row>
    <row r="1725" customFormat="false" ht="12.75" hidden="false" customHeight="false" outlineLevel="0" collapsed="false">
      <c r="A1725" s="34"/>
      <c r="F1725" s="1"/>
      <c r="G1725" s="1"/>
    </row>
    <row r="1726" customFormat="false" ht="12.75" hidden="false" customHeight="false" outlineLevel="0" collapsed="false">
      <c r="A1726" s="34"/>
      <c r="F1726" s="1"/>
      <c r="G1726" s="1"/>
    </row>
    <row r="1727" customFormat="false" ht="12.75" hidden="false" customHeight="false" outlineLevel="0" collapsed="false">
      <c r="A1727" s="34"/>
      <c r="F1727" s="1"/>
      <c r="G1727" s="1"/>
    </row>
    <row r="1728" customFormat="false" ht="12.75" hidden="false" customHeight="false" outlineLevel="0" collapsed="false">
      <c r="A1728" s="34"/>
      <c r="F1728" s="1"/>
      <c r="G1728" s="1"/>
    </row>
    <row r="1729" customFormat="false" ht="12.75" hidden="false" customHeight="false" outlineLevel="0" collapsed="false">
      <c r="A1729" s="34"/>
      <c r="F1729" s="1"/>
      <c r="G1729" s="1"/>
    </row>
    <row r="1730" customFormat="false" ht="12.75" hidden="false" customHeight="false" outlineLevel="0" collapsed="false">
      <c r="A1730" s="34"/>
      <c r="F1730" s="1"/>
      <c r="G1730" s="1"/>
    </row>
    <row r="1731" customFormat="false" ht="12.75" hidden="false" customHeight="false" outlineLevel="0" collapsed="false">
      <c r="A1731" s="34"/>
      <c r="F1731" s="1"/>
      <c r="G1731" s="1"/>
    </row>
    <row r="1732" customFormat="false" ht="12.75" hidden="false" customHeight="false" outlineLevel="0" collapsed="false">
      <c r="A1732" s="34"/>
      <c r="F1732" s="1"/>
      <c r="G1732" s="1"/>
    </row>
    <row r="1733" customFormat="false" ht="12.75" hidden="false" customHeight="false" outlineLevel="0" collapsed="false">
      <c r="A1733" s="34"/>
      <c r="F1733" s="1"/>
      <c r="G1733" s="1"/>
    </row>
    <row r="1734" customFormat="false" ht="12.75" hidden="false" customHeight="false" outlineLevel="0" collapsed="false">
      <c r="A1734" s="34"/>
      <c r="F1734" s="1"/>
      <c r="G1734" s="1"/>
    </row>
    <row r="1735" customFormat="false" ht="12.75" hidden="false" customHeight="false" outlineLevel="0" collapsed="false">
      <c r="A1735" s="34"/>
      <c r="F1735" s="1"/>
      <c r="G1735" s="1"/>
    </row>
    <row r="1736" customFormat="false" ht="12.75" hidden="false" customHeight="false" outlineLevel="0" collapsed="false">
      <c r="A1736" s="34"/>
      <c r="F1736" s="1"/>
      <c r="G1736" s="1"/>
    </row>
    <row r="1737" customFormat="false" ht="12.75" hidden="false" customHeight="false" outlineLevel="0" collapsed="false">
      <c r="A1737" s="34"/>
      <c r="F1737" s="1"/>
      <c r="G1737" s="1"/>
    </row>
    <row r="1738" customFormat="false" ht="12.75" hidden="false" customHeight="false" outlineLevel="0" collapsed="false">
      <c r="A1738" s="34"/>
      <c r="F1738" s="1"/>
      <c r="G1738" s="1"/>
    </row>
    <row r="1739" customFormat="false" ht="12.75" hidden="false" customHeight="false" outlineLevel="0" collapsed="false">
      <c r="A1739" s="34"/>
      <c r="F1739" s="1"/>
      <c r="G1739" s="1"/>
    </row>
    <row r="1740" customFormat="false" ht="12.75" hidden="false" customHeight="false" outlineLevel="0" collapsed="false">
      <c r="A1740" s="34"/>
      <c r="F1740" s="1"/>
      <c r="G1740" s="1"/>
    </row>
    <row r="1741" customFormat="false" ht="12.75" hidden="false" customHeight="false" outlineLevel="0" collapsed="false">
      <c r="A1741" s="34"/>
      <c r="F1741" s="1"/>
      <c r="G1741" s="1"/>
    </row>
    <row r="1742" customFormat="false" ht="12.75" hidden="false" customHeight="false" outlineLevel="0" collapsed="false">
      <c r="A1742" s="34"/>
      <c r="F1742" s="1"/>
      <c r="G1742" s="1"/>
    </row>
    <row r="1743" customFormat="false" ht="12.75" hidden="false" customHeight="false" outlineLevel="0" collapsed="false">
      <c r="A1743" s="34"/>
      <c r="F1743" s="1"/>
      <c r="G1743" s="1"/>
    </row>
    <row r="1744" customFormat="false" ht="12.75" hidden="false" customHeight="false" outlineLevel="0" collapsed="false">
      <c r="A1744" s="34"/>
      <c r="F1744" s="1"/>
      <c r="G1744" s="1"/>
    </row>
    <row r="1745" customFormat="false" ht="12.75" hidden="false" customHeight="false" outlineLevel="0" collapsed="false">
      <c r="A1745" s="34"/>
      <c r="F1745" s="1"/>
      <c r="G1745" s="1"/>
    </row>
    <row r="1746" customFormat="false" ht="12.75" hidden="false" customHeight="false" outlineLevel="0" collapsed="false">
      <c r="A1746" s="34"/>
      <c r="F1746" s="1"/>
      <c r="G1746" s="1"/>
    </row>
    <row r="1747" customFormat="false" ht="12.75" hidden="false" customHeight="false" outlineLevel="0" collapsed="false">
      <c r="A1747" s="34"/>
      <c r="F1747" s="1"/>
      <c r="G1747" s="1"/>
    </row>
    <row r="1748" customFormat="false" ht="12.75" hidden="false" customHeight="false" outlineLevel="0" collapsed="false">
      <c r="A1748" s="34"/>
      <c r="F1748" s="1"/>
      <c r="G1748" s="1"/>
    </row>
    <row r="1749" customFormat="false" ht="12.75" hidden="false" customHeight="false" outlineLevel="0" collapsed="false">
      <c r="A1749" s="34"/>
      <c r="F1749" s="1"/>
      <c r="G1749" s="1"/>
    </row>
    <row r="1750" customFormat="false" ht="12.75" hidden="false" customHeight="false" outlineLevel="0" collapsed="false">
      <c r="A1750" s="34"/>
      <c r="F1750" s="1"/>
      <c r="G1750" s="1"/>
    </row>
    <row r="1751" customFormat="false" ht="12.75" hidden="false" customHeight="false" outlineLevel="0" collapsed="false">
      <c r="A1751" s="34"/>
      <c r="F1751" s="1"/>
      <c r="G1751" s="1"/>
    </row>
    <row r="1752" customFormat="false" ht="12.75" hidden="false" customHeight="false" outlineLevel="0" collapsed="false">
      <c r="A1752" s="34"/>
      <c r="F1752" s="1"/>
      <c r="G1752" s="1"/>
    </row>
    <row r="1753" customFormat="false" ht="12.75" hidden="false" customHeight="false" outlineLevel="0" collapsed="false">
      <c r="A1753" s="34"/>
      <c r="F1753" s="1"/>
      <c r="G1753" s="1"/>
    </row>
    <row r="1754" customFormat="false" ht="12.75" hidden="false" customHeight="false" outlineLevel="0" collapsed="false">
      <c r="A1754" s="34"/>
      <c r="F1754" s="1"/>
      <c r="G1754" s="1"/>
    </row>
    <row r="1755" customFormat="false" ht="12.75" hidden="false" customHeight="false" outlineLevel="0" collapsed="false">
      <c r="A1755" s="34"/>
      <c r="F1755" s="1"/>
      <c r="G1755" s="1"/>
    </row>
    <row r="1756" customFormat="false" ht="12.75" hidden="false" customHeight="false" outlineLevel="0" collapsed="false">
      <c r="A1756" s="34"/>
      <c r="F1756" s="1"/>
      <c r="G1756" s="1"/>
    </row>
    <row r="1757" customFormat="false" ht="12.75" hidden="false" customHeight="false" outlineLevel="0" collapsed="false">
      <c r="A1757" s="34"/>
      <c r="F1757" s="1"/>
      <c r="G1757" s="1"/>
    </row>
    <row r="1758" customFormat="false" ht="12.75" hidden="false" customHeight="false" outlineLevel="0" collapsed="false">
      <c r="A1758" s="34"/>
      <c r="F1758" s="1"/>
      <c r="G1758" s="1"/>
    </row>
    <row r="1759" customFormat="false" ht="12.75" hidden="false" customHeight="false" outlineLevel="0" collapsed="false">
      <c r="A1759" s="34"/>
      <c r="F1759" s="1"/>
      <c r="G1759" s="1"/>
    </row>
    <row r="1760" customFormat="false" ht="12.75" hidden="false" customHeight="false" outlineLevel="0" collapsed="false">
      <c r="A1760" s="34"/>
      <c r="F1760" s="1"/>
      <c r="G1760" s="1"/>
    </row>
    <row r="1761" customFormat="false" ht="12.75" hidden="false" customHeight="false" outlineLevel="0" collapsed="false">
      <c r="A1761" s="34"/>
      <c r="F1761" s="1"/>
      <c r="G1761" s="1"/>
    </row>
    <row r="1762" customFormat="false" ht="12.75" hidden="false" customHeight="false" outlineLevel="0" collapsed="false">
      <c r="A1762" s="34"/>
      <c r="F1762" s="1"/>
      <c r="G1762" s="1"/>
    </row>
    <row r="1763" customFormat="false" ht="12.75" hidden="false" customHeight="false" outlineLevel="0" collapsed="false">
      <c r="A1763" s="34"/>
      <c r="F1763" s="1"/>
      <c r="G1763" s="1"/>
    </row>
    <row r="1764" customFormat="false" ht="12.75" hidden="false" customHeight="false" outlineLevel="0" collapsed="false">
      <c r="A1764" s="34"/>
      <c r="F1764" s="1"/>
      <c r="G1764" s="1"/>
    </row>
    <row r="1765" customFormat="false" ht="12.75" hidden="false" customHeight="false" outlineLevel="0" collapsed="false">
      <c r="A1765" s="34"/>
      <c r="F1765" s="1"/>
      <c r="G1765" s="1"/>
    </row>
    <row r="1766" customFormat="false" ht="12.75" hidden="false" customHeight="false" outlineLevel="0" collapsed="false">
      <c r="A1766" s="34"/>
      <c r="F1766" s="1"/>
      <c r="G1766" s="1"/>
    </row>
    <row r="1767" customFormat="false" ht="12.75" hidden="false" customHeight="false" outlineLevel="0" collapsed="false">
      <c r="A1767" s="34"/>
      <c r="F1767" s="1"/>
      <c r="G1767" s="1"/>
    </row>
    <row r="1768" customFormat="false" ht="12.75" hidden="false" customHeight="false" outlineLevel="0" collapsed="false">
      <c r="A1768" s="34"/>
      <c r="F1768" s="1"/>
      <c r="G1768" s="1"/>
    </row>
    <row r="1769" customFormat="false" ht="12.75" hidden="false" customHeight="false" outlineLevel="0" collapsed="false">
      <c r="A1769" s="34"/>
      <c r="F1769" s="1"/>
      <c r="G1769" s="1"/>
    </row>
    <row r="1770" customFormat="false" ht="12.75" hidden="false" customHeight="false" outlineLevel="0" collapsed="false">
      <c r="A1770" s="34"/>
      <c r="F1770" s="1"/>
      <c r="G1770" s="1"/>
    </row>
    <row r="1771" customFormat="false" ht="12.75" hidden="false" customHeight="false" outlineLevel="0" collapsed="false">
      <c r="A1771" s="34"/>
      <c r="F1771" s="1"/>
      <c r="G1771" s="1"/>
    </row>
    <row r="1772" customFormat="false" ht="12.75" hidden="false" customHeight="false" outlineLevel="0" collapsed="false">
      <c r="A1772" s="34"/>
      <c r="F1772" s="1"/>
      <c r="G1772" s="1"/>
    </row>
    <row r="1773" customFormat="false" ht="12.75" hidden="false" customHeight="false" outlineLevel="0" collapsed="false">
      <c r="A1773" s="34"/>
      <c r="F1773" s="1"/>
      <c r="G1773" s="1"/>
    </row>
    <row r="1774" customFormat="false" ht="12.75" hidden="false" customHeight="false" outlineLevel="0" collapsed="false">
      <c r="A1774" s="34"/>
      <c r="F1774" s="1"/>
      <c r="G1774" s="1"/>
    </row>
    <row r="1775" customFormat="false" ht="12.75" hidden="false" customHeight="false" outlineLevel="0" collapsed="false">
      <c r="A1775" s="34"/>
      <c r="F1775" s="1"/>
      <c r="G1775" s="1"/>
    </row>
    <row r="1776" customFormat="false" ht="12.75" hidden="false" customHeight="false" outlineLevel="0" collapsed="false">
      <c r="A1776" s="34"/>
      <c r="F1776" s="1"/>
      <c r="G1776" s="1"/>
    </row>
    <row r="1777" customFormat="false" ht="12.75" hidden="false" customHeight="false" outlineLevel="0" collapsed="false">
      <c r="A1777" s="34"/>
      <c r="F1777" s="1"/>
      <c r="G1777" s="1"/>
    </row>
    <row r="1778" customFormat="false" ht="12.75" hidden="false" customHeight="false" outlineLevel="0" collapsed="false">
      <c r="A1778" s="34"/>
      <c r="F1778" s="1"/>
      <c r="G1778" s="1"/>
    </row>
    <row r="1779" customFormat="false" ht="12.75" hidden="false" customHeight="false" outlineLevel="0" collapsed="false">
      <c r="A1779" s="34"/>
      <c r="F1779" s="1"/>
      <c r="G1779" s="1"/>
    </row>
    <row r="1780" customFormat="false" ht="12.75" hidden="false" customHeight="false" outlineLevel="0" collapsed="false">
      <c r="A1780" s="34"/>
      <c r="F1780" s="1"/>
      <c r="G1780" s="1"/>
    </row>
    <row r="1781" customFormat="false" ht="12.75" hidden="false" customHeight="false" outlineLevel="0" collapsed="false">
      <c r="A1781" s="34"/>
      <c r="F1781" s="1"/>
      <c r="G1781" s="1"/>
    </row>
    <row r="1782" customFormat="false" ht="12.75" hidden="false" customHeight="false" outlineLevel="0" collapsed="false">
      <c r="A1782" s="34"/>
      <c r="F1782" s="1"/>
      <c r="G1782" s="1"/>
    </row>
    <row r="1783" customFormat="false" ht="12.75" hidden="false" customHeight="false" outlineLevel="0" collapsed="false">
      <c r="A1783" s="34"/>
      <c r="F1783" s="1"/>
      <c r="G1783" s="1"/>
    </row>
    <row r="1784" customFormat="false" ht="12.75" hidden="false" customHeight="false" outlineLevel="0" collapsed="false">
      <c r="A1784" s="34"/>
      <c r="F1784" s="1"/>
      <c r="G1784" s="1"/>
    </row>
    <row r="1785" customFormat="false" ht="12.75" hidden="false" customHeight="false" outlineLevel="0" collapsed="false">
      <c r="A1785" s="34"/>
      <c r="F1785" s="1"/>
      <c r="G1785" s="1"/>
    </row>
    <row r="1786" customFormat="false" ht="12.75" hidden="false" customHeight="false" outlineLevel="0" collapsed="false">
      <c r="A1786" s="34"/>
      <c r="F1786" s="1"/>
      <c r="G1786" s="1"/>
    </row>
    <row r="1787" customFormat="false" ht="12.75" hidden="false" customHeight="false" outlineLevel="0" collapsed="false">
      <c r="A1787" s="34"/>
      <c r="F1787" s="1"/>
      <c r="G1787" s="1"/>
    </row>
    <row r="1788" customFormat="false" ht="12.75" hidden="false" customHeight="false" outlineLevel="0" collapsed="false">
      <c r="A1788" s="34"/>
      <c r="F1788" s="1"/>
      <c r="G1788" s="1"/>
    </row>
    <row r="1789" customFormat="false" ht="12.75" hidden="false" customHeight="false" outlineLevel="0" collapsed="false">
      <c r="A1789" s="34"/>
      <c r="F1789" s="1"/>
      <c r="G1789" s="1"/>
    </row>
    <row r="1790" customFormat="false" ht="12.75" hidden="false" customHeight="false" outlineLevel="0" collapsed="false">
      <c r="A1790" s="34"/>
      <c r="F1790" s="1"/>
      <c r="G1790" s="1"/>
    </row>
    <row r="1791" customFormat="false" ht="12.75" hidden="false" customHeight="false" outlineLevel="0" collapsed="false">
      <c r="A1791" s="34"/>
      <c r="F1791" s="1"/>
      <c r="G1791" s="1"/>
    </row>
    <row r="1792" customFormat="false" ht="12.75" hidden="false" customHeight="false" outlineLevel="0" collapsed="false">
      <c r="A1792" s="34"/>
      <c r="F1792" s="1"/>
      <c r="G1792" s="1"/>
    </row>
    <row r="1793" customFormat="false" ht="12.75" hidden="false" customHeight="false" outlineLevel="0" collapsed="false">
      <c r="A1793" s="34"/>
      <c r="F1793" s="1"/>
      <c r="G1793" s="1"/>
    </row>
    <row r="1794" customFormat="false" ht="12.75" hidden="false" customHeight="false" outlineLevel="0" collapsed="false">
      <c r="A1794" s="34"/>
      <c r="F1794" s="1"/>
      <c r="G1794" s="1"/>
    </row>
    <row r="1795" customFormat="false" ht="12.75" hidden="false" customHeight="false" outlineLevel="0" collapsed="false">
      <c r="A1795" s="34"/>
      <c r="F1795" s="1"/>
      <c r="G1795" s="1"/>
    </row>
    <row r="1796" customFormat="false" ht="12.75" hidden="false" customHeight="false" outlineLevel="0" collapsed="false">
      <c r="A1796" s="34"/>
      <c r="F1796" s="1"/>
      <c r="G1796" s="1"/>
    </row>
    <row r="1797" customFormat="false" ht="12.75" hidden="false" customHeight="false" outlineLevel="0" collapsed="false">
      <c r="A1797" s="34"/>
      <c r="F1797" s="1"/>
      <c r="G1797" s="1"/>
    </row>
    <row r="1798" customFormat="false" ht="12.75" hidden="false" customHeight="false" outlineLevel="0" collapsed="false">
      <c r="A1798" s="34"/>
      <c r="F1798" s="1"/>
      <c r="G1798" s="1"/>
    </row>
    <row r="1799" customFormat="false" ht="12.75" hidden="false" customHeight="false" outlineLevel="0" collapsed="false">
      <c r="A1799" s="34"/>
      <c r="F1799" s="1"/>
      <c r="G1799" s="1"/>
    </row>
    <row r="1800" customFormat="false" ht="12.75" hidden="false" customHeight="false" outlineLevel="0" collapsed="false">
      <c r="A1800" s="34"/>
      <c r="F1800" s="1"/>
      <c r="G1800" s="1"/>
    </row>
    <row r="1801" customFormat="false" ht="12.75" hidden="false" customHeight="false" outlineLevel="0" collapsed="false">
      <c r="A1801" s="34"/>
      <c r="F1801" s="1"/>
      <c r="G1801" s="1"/>
    </row>
    <row r="1802" customFormat="false" ht="12.75" hidden="false" customHeight="false" outlineLevel="0" collapsed="false">
      <c r="A1802" s="34"/>
      <c r="F1802" s="1"/>
      <c r="G1802" s="1"/>
    </row>
    <row r="1803" customFormat="false" ht="12.75" hidden="false" customHeight="false" outlineLevel="0" collapsed="false">
      <c r="A1803" s="34"/>
      <c r="F1803" s="1"/>
      <c r="G1803" s="1"/>
    </row>
    <row r="1804" customFormat="false" ht="12.75" hidden="false" customHeight="false" outlineLevel="0" collapsed="false">
      <c r="A1804" s="34"/>
      <c r="F1804" s="1"/>
      <c r="G1804" s="1"/>
    </row>
    <row r="1805" customFormat="false" ht="12.75" hidden="false" customHeight="false" outlineLevel="0" collapsed="false">
      <c r="A1805" s="34"/>
      <c r="F1805" s="1"/>
      <c r="G1805" s="1"/>
    </row>
    <row r="1806" customFormat="false" ht="12.75" hidden="false" customHeight="false" outlineLevel="0" collapsed="false">
      <c r="A1806" s="34"/>
      <c r="F1806" s="1"/>
      <c r="G1806" s="1"/>
    </row>
    <row r="1807" customFormat="false" ht="12.75" hidden="false" customHeight="false" outlineLevel="0" collapsed="false">
      <c r="A1807" s="34"/>
      <c r="F1807" s="1"/>
      <c r="G1807" s="1"/>
    </row>
    <row r="1808" customFormat="false" ht="12.75" hidden="false" customHeight="false" outlineLevel="0" collapsed="false">
      <c r="A1808" s="34"/>
      <c r="F1808" s="1"/>
      <c r="G1808" s="1"/>
    </row>
    <row r="1809" customFormat="false" ht="12.75" hidden="false" customHeight="false" outlineLevel="0" collapsed="false">
      <c r="A1809" s="34"/>
      <c r="F1809" s="1"/>
      <c r="G1809" s="1"/>
    </row>
    <row r="1810" customFormat="false" ht="12.75" hidden="false" customHeight="false" outlineLevel="0" collapsed="false">
      <c r="A1810" s="34"/>
      <c r="F1810" s="1"/>
      <c r="G1810" s="1"/>
    </row>
    <row r="1811" customFormat="false" ht="12.75" hidden="false" customHeight="false" outlineLevel="0" collapsed="false">
      <c r="A1811" s="34"/>
      <c r="F1811" s="1"/>
      <c r="G1811" s="1"/>
    </row>
    <row r="1812" customFormat="false" ht="12.75" hidden="false" customHeight="false" outlineLevel="0" collapsed="false">
      <c r="A1812" s="34"/>
      <c r="F1812" s="1"/>
      <c r="G1812" s="1"/>
    </row>
    <row r="1813" customFormat="false" ht="12.75" hidden="false" customHeight="false" outlineLevel="0" collapsed="false">
      <c r="A1813" s="34"/>
      <c r="F1813" s="1"/>
      <c r="G1813" s="1"/>
    </row>
    <row r="1814" customFormat="false" ht="12.75" hidden="false" customHeight="false" outlineLevel="0" collapsed="false">
      <c r="A1814" s="34"/>
      <c r="F1814" s="1"/>
      <c r="G1814" s="1"/>
    </row>
    <row r="1815" customFormat="false" ht="12.75" hidden="false" customHeight="false" outlineLevel="0" collapsed="false">
      <c r="A1815" s="34"/>
      <c r="F1815" s="1"/>
      <c r="G1815" s="1"/>
    </row>
    <row r="1816" customFormat="false" ht="12.75" hidden="false" customHeight="false" outlineLevel="0" collapsed="false">
      <c r="A1816" s="34"/>
      <c r="F1816" s="1"/>
      <c r="G1816" s="1"/>
    </row>
    <row r="1817" customFormat="false" ht="12.75" hidden="false" customHeight="false" outlineLevel="0" collapsed="false">
      <c r="A1817" s="34"/>
      <c r="F1817" s="1"/>
      <c r="G1817" s="1"/>
    </row>
    <row r="1818" customFormat="false" ht="12.75" hidden="false" customHeight="false" outlineLevel="0" collapsed="false">
      <c r="A1818" s="34"/>
      <c r="F1818" s="1"/>
      <c r="G1818" s="1"/>
    </row>
    <row r="1819" customFormat="false" ht="12.75" hidden="false" customHeight="false" outlineLevel="0" collapsed="false">
      <c r="A1819" s="34"/>
      <c r="F1819" s="1"/>
      <c r="G1819" s="1"/>
    </row>
    <row r="1820" customFormat="false" ht="12.75" hidden="false" customHeight="false" outlineLevel="0" collapsed="false">
      <c r="A1820" s="34"/>
      <c r="F1820" s="1"/>
      <c r="G1820" s="1"/>
    </row>
    <row r="1821" customFormat="false" ht="12.75" hidden="false" customHeight="false" outlineLevel="0" collapsed="false">
      <c r="A1821" s="34"/>
      <c r="F1821" s="1"/>
      <c r="G1821" s="1"/>
    </row>
    <row r="1822" customFormat="false" ht="12.75" hidden="false" customHeight="false" outlineLevel="0" collapsed="false">
      <c r="A1822" s="34"/>
      <c r="F1822" s="1"/>
      <c r="G1822" s="1"/>
    </row>
    <row r="1823" customFormat="false" ht="12.75" hidden="false" customHeight="false" outlineLevel="0" collapsed="false">
      <c r="A1823" s="34"/>
      <c r="F1823" s="1"/>
      <c r="G1823" s="1"/>
    </row>
    <row r="1824" customFormat="false" ht="12.75" hidden="false" customHeight="false" outlineLevel="0" collapsed="false">
      <c r="A1824" s="34"/>
      <c r="F1824" s="1"/>
      <c r="G1824" s="1"/>
    </row>
    <row r="1825" customFormat="false" ht="12.75" hidden="false" customHeight="false" outlineLevel="0" collapsed="false">
      <c r="A1825" s="34"/>
      <c r="F1825" s="1"/>
      <c r="G1825" s="1"/>
    </row>
    <row r="1826" customFormat="false" ht="12.75" hidden="false" customHeight="false" outlineLevel="0" collapsed="false">
      <c r="A1826" s="34"/>
      <c r="F1826" s="1"/>
      <c r="G1826" s="1"/>
    </row>
    <row r="1827" customFormat="false" ht="12.75" hidden="false" customHeight="false" outlineLevel="0" collapsed="false">
      <c r="A1827" s="34"/>
      <c r="F1827" s="1"/>
      <c r="G1827" s="1"/>
    </row>
    <row r="1828" customFormat="false" ht="12.75" hidden="false" customHeight="false" outlineLevel="0" collapsed="false">
      <c r="A1828" s="34"/>
      <c r="F1828" s="1"/>
      <c r="G1828" s="1"/>
    </row>
    <row r="1829" customFormat="false" ht="12.75" hidden="false" customHeight="false" outlineLevel="0" collapsed="false">
      <c r="A1829" s="34"/>
      <c r="F1829" s="1"/>
      <c r="G1829" s="1"/>
    </row>
    <row r="1830" customFormat="false" ht="12.75" hidden="false" customHeight="false" outlineLevel="0" collapsed="false">
      <c r="A1830" s="34"/>
      <c r="F1830" s="1"/>
      <c r="G1830" s="1"/>
    </row>
    <row r="1831" customFormat="false" ht="12.75" hidden="false" customHeight="false" outlineLevel="0" collapsed="false">
      <c r="A1831" s="34"/>
      <c r="F1831" s="1"/>
      <c r="G1831" s="1"/>
    </row>
    <row r="1832" customFormat="false" ht="12.75" hidden="false" customHeight="false" outlineLevel="0" collapsed="false">
      <c r="A1832" s="34"/>
      <c r="F1832" s="1"/>
      <c r="G1832" s="1"/>
    </row>
    <row r="1833" customFormat="false" ht="12.75" hidden="false" customHeight="false" outlineLevel="0" collapsed="false">
      <c r="A1833" s="34"/>
      <c r="F1833" s="1"/>
      <c r="G1833" s="1"/>
    </row>
    <row r="1834" customFormat="false" ht="12.75" hidden="false" customHeight="false" outlineLevel="0" collapsed="false">
      <c r="A1834" s="34"/>
      <c r="F1834" s="1"/>
      <c r="G1834" s="1"/>
    </row>
    <row r="1835" customFormat="false" ht="12.75" hidden="false" customHeight="false" outlineLevel="0" collapsed="false">
      <c r="A1835" s="34"/>
      <c r="F1835" s="1"/>
      <c r="G1835" s="1"/>
    </row>
    <row r="1836" customFormat="false" ht="12.75" hidden="false" customHeight="false" outlineLevel="0" collapsed="false">
      <c r="A1836" s="34"/>
      <c r="F1836" s="1"/>
      <c r="G1836" s="1"/>
    </row>
    <row r="1837" customFormat="false" ht="12.75" hidden="false" customHeight="false" outlineLevel="0" collapsed="false">
      <c r="A1837" s="34"/>
      <c r="F1837" s="1"/>
      <c r="G1837" s="1"/>
    </row>
    <row r="1838" customFormat="false" ht="12.75" hidden="false" customHeight="false" outlineLevel="0" collapsed="false">
      <c r="A1838" s="34"/>
      <c r="F1838" s="1"/>
      <c r="G1838" s="1"/>
    </row>
    <row r="1839" customFormat="false" ht="12.75" hidden="false" customHeight="false" outlineLevel="0" collapsed="false">
      <c r="A1839" s="34"/>
      <c r="F1839" s="1"/>
      <c r="G1839" s="1"/>
    </row>
    <row r="1840" customFormat="false" ht="12.75" hidden="false" customHeight="false" outlineLevel="0" collapsed="false">
      <c r="A1840" s="34"/>
      <c r="F1840" s="1"/>
      <c r="G1840" s="1"/>
    </row>
    <row r="1841" customFormat="false" ht="12.75" hidden="false" customHeight="false" outlineLevel="0" collapsed="false">
      <c r="A1841" s="34"/>
      <c r="F1841" s="1"/>
      <c r="G1841" s="1"/>
    </row>
    <row r="1842" customFormat="false" ht="12.75" hidden="false" customHeight="false" outlineLevel="0" collapsed="false">
      <c r="A1842" s="34"/>
      <c r="F1842" s="1"/>
      <c r="G1842" s="1"/>
    </row>
    <row r="1843" customFormat="false" ht="12.75" hidden="false" customHeight="false" outlineLevel="0" collapsed="false">
      <c r="A1843" s="34"/>
      <c r="F1843" s="1"/>
      <c r="G1843" s="1"/>
    </row>
    <row r="1844" customFormat="false" ht="12.75" hidden="false" customHeight="false" outlineLevel="0" collapsed="false">
      <c r="A1844" s="34"/>
      <c r="F1844" s="1"/>
      <c r="G1844" s="1"/>
    </row>
    <row r="1845" customFormat="false" ht="12.75" hidden="false" customHeight="false" outlineLevel="0" collapsed="false">
      <c r="A1845" s="34"/>
      <c r="F1845" s="1"/>
      <c r="G1845" s="1"/>
    </row>
    <row r="1846" customFormat="false" ht="12.75" hidden="false" customHeight="false" outlineLevel="0" collapsed="false">
      <c r="A1846" s="34"/>
      <c r="F1846" s="1"/>
      <c r="G1846" s="1"/>
    </row>
    <row r="1847" customFormat="false" ht="12.75" hidden="false" customHeight="false" outlineLevel="0" collapsed="false">
      <c r="A1847" s="34"/>
      <c r="F1847" s="1"/>
      <c r="G1847" s="1"/>
    </row>
    <row r="1848" customFormat="false" ht="12.75" hidden="false" customHeight="false" outlineLevel="0" collapsed="false">
      <c r="A1848" s="34"/>
      <c r="F1848" s="1"/>
      <c r="G1848" s="1"/>
    </row>
    <row r="1849" customFormat="false" ht="12.75" hidden="false" customHeight="false" outlineLevel="0" collapsed="false">
      <c r="A1849" s="34"/>
      <c r="F1849" s="1"/>
      <c r="G1849" s="1"/>
    </row>
    <row r="1850" customFormat="false" ht="12.75" hidden="false" customHeight="false" outlineLevel="0" collapsed="false">
      <c r="A1850" s="34"/>
      <c r="F1850" s="1"/>
      <c r="G1850" s="1"/>
    </row>
    <row r="1851" customFormat="false" ht="12.75" hidden="false" customHeight="false" outlineLevel="0" collapsed="false">
      <c r="A1851" s="34"/>
      <c r="F1851" s="1"/>
      <c r="G1851" s="1"/>
    </row>
    <row r="1852" customFormat="false" ht="12.75" hidden="false" customHeight="false" outlineLevel="0" collapsed="false">
      <c r="A1852" s="34"/>
      <c r="F1852" s="1"/>
      <c r="G1852" s="1"/>
    </row>
    <row r="1853" customFormat="false" ht="12.75" hidden="false" customHeight="false" outlineLevel="0" collapsed="false">
      <c r="A1853" s="34"/>
      <c r="F1853" s="1"/>
      <c r="G1853" s="1"/>
    </row>
    <row r="1854" customFormat="false" ht="12.75" hidden="false" customHeight="false" outlineLevel="0" collapsed="false">
      <c r="A1854" s="34"/>
      <c r="F1854" s="1"/>
      <c r="G1854" s="1"/>
    </row>
    <row r="1855" customFormat="false" ht="12.75" hidden="false" customHeight="false" outlineLevel="0" collapsed="false">
      <c r="A1855" s="34"/>
      <c r="F1855" s="1"/>
      <c r="G1855" s="1"/>
    </row>
    <row r="1856" customFormat="false" ht="12.75" hidden="false" customHeight="false" outlineLevel="0" collapsed="false">
      <c r="A1856" s="34"/>
      <c r="F1856" s="1"/>
      <c r="G1856" s="1"/>
    </row>
    <row r="1857" customFormat="false" ht="12.75" hidden="false" customHeight="false" outlineLevel="0" collapsed="false">
      <c r="A1857" s="34"/>
      <c r="F1857" s="1"/>
      <c r="G1857" s="1"/>
    </row>
    <row r="1858" customFormat="false" ht="12.75" hidden="false" customHeight="false" outlineLevel="0" collapsed="false">
      <c r="A1858" s="34"/>
      <c r="F1858" s="1"/>
      <c r="G1858" s="1"/>
    </row>
    <row r="1859" customFormat="false" ht="12.75" hidden="false" customHeight="false" outlineLevel="0" collapsed="false">
      <c r="A1859" s="34"/>
      <c r="F1859" s="1"/>
      <c r="G1859" s="1"/>
    </row>
    <row r="1860" customFormat="false" ht="12.75" hidden="false" customHeight="false" outlineLevel="0" collapsed="false">
      <c r="A1860" s="34"/>
      <c r="F1860" s="1"/>
      <c r="G1860" s="1"/>
    </row>
    <row r="1861" customFormat="false" ht="12.75" hidden="false" customHeight="false" outlineLevel="0" collapsed="false">
      <c r="A1861" s="34"/>
      <c r="F1861" s="1"/>
      <c r="G1861" s="1"/>
    </row>
    <row r="1862" customFormat="false" ht="12.75" hidden="false" customHeight="false" outlineLevel="0" collapsed="false">
      <c r="A1862" s="34"/>
      <c r="F1862" s="1"/>
      <c r="G1862" s="1"/>
    </row>
    <row r="1863" customFormat="false" ht="12.75" hidden="false" customHeight="false" outlineLevel="0" collapsed="false">
      <c r="A1863" s="34"/>
      <c r="F1863" s="1"/>
      <c r="G1863" s="1"/>
    </row>
    <row r="1864" customFormat="false" ht="12.75" hidden="false" customHeight="false" outlineLevel="0" collapsed="false">
      <c r="A1864" s="34"/>
      <c r="F1864" s="1"/>
      <c r="G1864" s="1"/>
    </row>
    <row r="1865" customFormat="false" ht="12.75" hidden="false" customHeight="false" outlineLevel="0" collapsed="false">
      <c r="A1865" s="34"/>
      <c r="F1865" s="1"/>
      <c r="G1865" s="1"/>
    </row>
    <row r="1866" customFormat="false" ht="12.75" hidden="false" customHeight="false" outlineLevel="0" collapsed="false">
      <c r="A1866" s="34"/>
      <c r="F1866" s="1"/>
      <c r="G1866" s="1"/>
    </row>
    <row r="1867" customFormat="false" ht="12.75" hidden="false" customHeight="false" outlineLevel="0" collapsed="false">
      <c r="A1867" s="34"/>
      <c r="F1867" s="1"/>
      <c r="G1867" s="1"/>
    </row>
    <row r="1868" customFormat="false" ht="12.75" hidden="false" customHeight="false" outlineLevel="0" collapsed="false">
      <c r="A1868" s="34"/>
      <c r="F1868" s="1"/>
      <c r="G1868" s="1"/>
    </row>
    <row r="1869" customFormat="false" ht="12.75" hidden="false" customHeight="false" outlineLevel="0" collapsed="false">
      <c r="A1869" s="34"/>
      <c r="F1869" s="1"/>
      <c r="G1869" s="1"/>
    </row>
    <row r="1870" customFormat="false" ht="12.75" hidden="false" customHeight="false" outlineLevel="0" collapsed="false">
      <c r="A1870" s="34"/>
      <c r="F1870" s="1"/>
      <c r="G1870" s="1"/>
    </row>
    <row r="1871" customFormat="false" ht="12.75" hidden="false" customHeight="false" outlineLevel="0" collapsed="false">
      <c r="A1871" s="34"/>
      <c r="F1871" s="1"/>
      <c r="G1871" s="1"/>
    </row>
    <row r="1872" customFormat="false" ht="12.75" hidden="false" customHeight="false" outlineLevel="0" collapsed="false">
      <c r="A1872" s="34"/>
      <c r="F1872" s="1"/>
      <c r="G1872" s="1"/>
    </row>
    <row r="1873" customFormat="false" ht="12.75" hidden="false" customHeight="false" outlineLevel="0" collapsed="false">
      <c r="A1873" s="34"/>
      <c r="F1873" s="1"/>
      <c r="G1873" s="1"/>
    </row>
    <row r="1874" customFormat="false" ht="12.75" hidden="false" customHeight="false" outlineLevel="0" collapsed="false">
      <c r="A1874" s="34"/>
      <c r="F1874" s="1"/>
      <c r="G1874" s="1"/>
    </row>
    <row r="1875" customFormat="false" ht="12.75" hidden="false" customHeight="false" outlineLevel="0" collapsed="false">
      <c r="A1875" s="34"/>
      <c r="F1875" s="1"/>
      <c r="G1875" s="1"/>
    </row>
    <row r="1876" customFormat="false" ht="12.75" hidden="false" customHeight="false" outlineLevel="0" collapsed="false">
      <c r="A1876" s="34"/>
      <c r="F1876" s="1"/>
      <c r="G1876" s="1"/>
    </row>
    <row r="1877" customFormat="false" ht="12.75" hidden="false" customHeight="false" outlineLevel="0" collapsed="false">
      <c r="A1877" s="34"/>
      <c r="F1877" s="1"/>
      <c r="G1877" s="1"/>
    </row>
    <row r="1878" customFormat="false" ht="12.75" hidden="false" customHeight="false" outlineLevel="0" collapsed="false">
      <c r="A1878" s="34"/>
      <c r="F1878" s="1"/>
      <c r="G1878" s="1"/>
    </row>
    <row r="1879" customFormat="false" ht="12.75" hidden="false" customHeight="false" outlineLevel="0" collapsed="false">
      <c r="A1879" s="34"/>
      <c r="F1879" s="1"/>
      <c r="G1879" s="1"/>
    </row>
    <row r="1880" customFormat="false" ht="12.75" hidden="false" customHeight="false" outlineLevel="0" collapsed="false">
      <c r="A1880" s="34"/>
      <c r="F1880" s="1"/>
      <c r="G1880" s="1"/>
    </row>
    <row r="1881" customFormat="false" ht="12.75" hidden="false" customHeight="false" outlineLevel="0" collapsed="false">
      <c r="A1881" s="34"/>
      <c r="F1881" s="1"/>
      <c r="G1881" s="1"/>
    </row>
    <row r="1882" customFormat="false" ht="12.75" hidden="false" customHeight="false" outlineLevel="0" collapsed="false">
      <c r="A1882" s="34"/>
      <c r="F1882" s="1"/>
      <c r="G1882" s="1"/>
    </row>
    <row r="1883" customFormat="false" ht="12.75" hidden="false" customHeight="false" outlineLevel="0" collapsed="false">
      <c r="A1883" s="34"/>
      <c r="F1883" s="1"/>
      <c r="G1883" s="1"/>
    </row>
    <row r="1884" customFormat="false" ht="12.75" hidden="false" customHeight="false" outlineLevel="0" collapsed="false">
      <c r="A1884" s="34"/>
      <c r="F1884" s="1"/>
      <c r="G1884" s="1"/>
    </row>
    <row r="1885" customFormat="false" ht="12.75" hidden="false" customHeight="false" outlineLevel="0" collapsed="false">
      <c r="A1885" s="34"/>
      <c r="F1885" s="1"/>
      <c r="G1885" s="1"/>
    </row>
    <row r="1886" customFormat="false" ht="12.75" hidden="false" customHeight="false" outlineLevel="0" collapsed="false">
      <c r="A1886" s="34"/>
      <c r="F1886" s="1"/>
      <c r="G1886" s="1"/>
    </row>
    <row r="1887" customFormat="false" ht="12.75" hidden="false" customHeight="false" outlineLevel="0" collapsed="false">
      <c r="A1887" s="34"/>
      <c r="F1887" s="1"/>
      <c r="G1887" s="1"/>
    </row>
    <row r="1888" customFormat="false" ht="12.75" hidden="false" customHeight="false" outlineLevel="0" collapsed="false">
      <c r="A1888" s="34"/>
      <c r="F1888" s="1"/>
      <c r="G1888" s="1"/>
    </row>
    <row r="1889" customFormat="false" ht="12.75" hidden="false" customHeight="false" outlineLevel="0" collapsed="false">
      <c r="A1889" s="34"/>
      <c r="F1889" s="1"/>
      <c r="G1889" s="1"/>
    </row>
    <row r="1890" customFormat="false" ht="12.75" hidden="false" customHeight="false" outlineLevel="0" collapsed="false">
      <c r="A1890" s="34"/>
      <c r="F1890" s="1"/>
      <c r="G1890" s="1"/>
    </row>
    <row r="1891" customFormat="false" ht="12.75" hidden="false" customHeight="false" outlineLevel="0" collapsed="false">
      <c r="A1891" s="34"/>
      <c r="F1891" s="1"/>
      <c r="G1891" s="1"/>
    </row>
    <row r="1892" customFormat="false" ht="12.75" hidden="false" customHeight="false" outlineLevel="0" collapsed="false">
      <c r="A1892" s="34"/>
      <c r="F1892" s="1"/>
      <c r="G1892" s="1"/>
    </row>
    <row r="1893" customFormat="false" ht="12.75" hidden="false" customHeight="false" outlineLevel="0" collapsed="false">
      <c r="A1893" s="34"/>
      <c r="F1893" s="1"/>
      <c r="G1893" s="1"/>
    </row>
    <row r="1894" customFormat="false" ht="12.75" hidden="false" customHeight="false" outlineLevel="0" collapsed="false">
      <c r="A1894" s="34"/>
      <c r="F1894" s="1"/>
      <c r="G1894" s="1"/>
    </row>
    <row r="1895" customFormat="false" ht="12.75" hidden="false" customHeight="false" outlineLevel="0" collapsed="false">
      <c r="A1895" s="34"/>
      <c r="F1895" s="1"/>
      <c r="G1895" s="1"/>
    </row>
    <row r="1896" customFormat="false" ht="12.75" hidden="false" customHeight="false" outlineLevel="0" collapsed="false">
      <c r="A1896" s="34"/>
      <c r="F1896" s="1"/>
      <c r="G1896" s="1"/>
    </row>
    <row r="1897" customFormat="false" ht="12.75" hidden="false" customHeight="false" outlineLevel="0" collapsed="false">
      <c r="A1897" s="34"/>
      <c r="F1897" s="1"/>
      <c r="G1897" s="1"/>
    </row>
    <row r="1898" customFormat="false" ht="12.75" hidden="false" customHeight="false" outlineLevel="0" collapsed="false">
      <c r="A1898" s="34"/>
      <c r="F1898" s="1"/>
      <c r="G1898" s="1"/>
    </row>
    <row r="1899" customFormat="false" ht="12.75" hidden="false" customHeight="false" outlineLevel="0" collapsed="false">
      <c r="A1899" s="34"/>
      <c r="F1899" s="1"/>
      <c r="G1899" s="1"/>
    </row>
    <row r="1900" customFormat="false" ht="12.75" hidden="false" customHeight="false" outlineLevel="0" collapsed="false">
      <c r="A1900" s="34"/>
      <c r="F1900" s="1"/>
      <c r="G1900" s="1"/>
    </row>
    <row r="1901" customFormat="false" ht="12.75" hidden="false" customHeight="false" outlineLevel="0" collapsed="false">
      <c r="A1901" s="34"/>
      <c r="F1901" s="1"/>
      <c r="G1901" s="1"/>
    </row>
    <row r="1902" customFormat="false" ht="12.75" hidden="false" customHeight="false" outlineLevel="0" collapsed="false">
      <c r="A1902" s="34"/>
      <c r="F1902" s="1"/>
      <c r="G1902" s="1"/>
    </row>
    <row r="1903" customFormat="false" ht="12.75" hidden="false" customHeight="false" outlineLevel="0" collapsed="false">
      <c r="A1903" s="34"/>
      <c r="F1903" s="1"/>
      <c r="G1903" s="1"/>
    </row>
    <row r="1904" customFormat="false" ht="12.75" hidden="false" customHeight="false" outlineLevel="0" collapsed="false">
      <c r="A1904" s="34"/>
      <c r="F1904" s="1"/>
      <c r="G1904" s="1"/>
    </row>
    <row r="1905" customFormat="false" ht="12.75" hidden="false" customHeight="false" outlineLevel="0" collapsed="false">
      <c r="A1905" s="34"/>
      <c r="F1905" s="1"/>
      <c r="G1905" s="1"/>
    </row>
    <row r="1906" customFormat="false" ht="12.75" hidden="false" customHeight="false" outlineLevel="0" collapsed="false">
      <c r="A1906" s="34"/>
      <c r="F1906" s="1"/>
      <c r="G1906" s="1"/>
    </row>
    <row r="1907" customFormat="false" ht="12.75" hidden="false" customHeight="false" outlineLevel="0" collapsed="false">
      <c r="A1907" s="34"/>
      <c r="F1907" s="1"/>
      <c r="G1907" s="1"/>
    </row>
    <row r="1908" customFormat="false" ht="12.75" hidden="false" customHeight="false" outlineLevel="0" collapsed="false">
      <c r="A1908" s="34"/>
      <c r="F1908" s="1"/>
      <c r="G1908" s="1"/>
    </row>
    <row r="1909" customFormat="false" ht="12.75" hidden="false" customHeight="false" outlineLevel="0" collapsed="false">
      <c r="A1909" s="34"/>
      <c r="F1909" s="1"/>
      <c r="G1909" s="1"/>
    </row>
    <row r="1910" customFormat="false" ht="12.75" hidden="false" customHeight="false" outlineLevel="0" collapsed="false">
      <c r="A1910" s="34"/>
      <c r="F1910" s="1"/>
      <c r="G1910" s="1"/>
    </row>
    <row r="1911" customFormat="false" ht="12.75" hidden="false" customHeight="false" outlineLevel="0" collapsed="false">
      <c r="A1911" s="34"/>
      <c r="F1911" s="1"/>
      <c r="G1911" s="1"/>
    </row>
    <row r="1912" customFormat="false" ht="12.75" hidden="false" customHeight="false" outlineLevel="0" collapsed="false">
      <c r="A1912" s="34"/>
      <c r="F1912" s="1"/>
      <c r="G1912" s="1"/>
    </row>
    <row r="1913" customFormat="false" ht="12.75" hidden="false" customHeight="false" outlineLevel="0" collapsed="false">
      <c r="A1913" s="34"/>
      <c r="F1913" s="1"/>
      <c r="G1913" s="1"/>
    </row>
    <row r="1914" customFormat="false" ht="12.75" hidden="false" customHeight="false" outlineLevel="0" collapsed="false">
      <c r="A1914" s="34"/>
      <c r="F1914" s="1"/>
      <c r="G1914" s="1"/>
    </row>
    <row r="1915" customFormat="false" ht="12.75" hidden="false" customHeight="false" outlineLevel="0" collapsed="false">
      <c r="A1915" s="34"/>
      <c r="F1915" s="1"/>
      <c r="G1915" s="1"/>
    </row>
    <row r="1916" customFormat="false" ht="12.75" hidden="false" customHeight="false" outlineLevel="0" collapsed="false">
      <c r="A1916" s="34"/>
      <c r="F1916" s="1"/>
      <c r="G1916" s="1"/>
    </row>
    <row r="1917" customFormat="false" ht="12.75" hidden="false" customHeight="false" outlineLevel="0" collapsed="false">
      <c r="A1917" s="34"/>
      <c r="F1917" s="1"/>
      <c r="G1917" s="1"/>
    </row>
    <row r="1918" customFormat="false" ht="12.75" hidden="false" customHeight="false" outlineLevel="0" collapsed="false">
      <c r="A1918" s="34"/>
      <c r="F1918" s="1"/>
      <c r="G1918" s="1"/>
    </row>
    <row r="1919" customFormat="false" ht="12.75" hidden="false" customHeight="false" outlineLevel="0" collapsed="false">
      <c r="A1919" s="34"/>
      <c r="F1919" s="1"/>
      <c r="G1919" s="1"/>
    </row>
    <row r="1920" customFormat="false" ht="12.75" hidden="false" customHeight="false" outlineLevel="0" collapsed="false">
      <c r="A1920" s="34"/>
      <c r="F1920" s="1"/>
      <c r="G1920" s="1"/>
    </row>
    <row r="1921" customFormat="false" ht="12.75" hidden="false" customHeight="false" outlineLevel="0" collapsed="false">
      <c r="A1921" s="34"/>
      <c r="F1921" s="1"/>
      <c r="G1921" s="1"/>
    </row>
    <row r="1922" customFormat="false" ht="12.75" hidden="false" customHeight="false" outlineLevel="0" collapsed="false">
      <c r="A1922" s="34"/>
      <c r="F1922" s="1"/>
      <c r="G1922" s="1"/>
    </row>
    <row r="1923" customFormat="false" ht="12.75" hidden="false" customHeight="false" outlineLevel="0" collapsed="false">
      <c r="A1923" s="34"/>
      <c r="F1923" s="1"/>
      <c r="G1923" s="1"/>
    </row>
    <row r="1924" customFormat="false" ht="12.75" hidden="false" customHeight="false" outlineLevel="0" collapsed="false">
      <c r="A1924" s="34"/>
      <c r="F1924" s="1"/>
      <c r="G1924" s="1"/>
    </row>
    <row r="1925" customFormat="false" ht="12.75" hidden="false" customHeight="false" outlineLevel="0" collapsed="false">
      <c r="A1925" s="34"/>
      <c r="F1925" s="1"/>
      <c r="G1925" s="1"/>
    </row>
    <row r="1926" customFormat="false" ht="12.75" hidden="false" customHeight="false" outlineLevel="0" collapsed="false">
      <c r="A1926" s="34"/>
      <c r="F1926" s="1"/>
      <c r="G1926" s="1"/>
    </row>
    <row r="1927" customFormat="false" ht="12.75" hidden="false" customHeight="false" outlineLevel="0" collapsed="false">
      <c r="A1927" s="34"/>
      <c r="F1927" s="1"/>
      <c r="G1927" s="1"/>
    </row>
    <row r="1928" customFormat="false" ht="12.75" hidden="false" customHeight="false" outlineLevel="0" collapsed="false">
      <c r="A1928" s="34"/>
      <c r="F1928" s="1"/>
      <c r="G1928" s="1"/>
    </row>
    <row r="1929" customFormat="false" ht="12.75" hidden="false" customHeight="false" outlineLevel="0" collapsed="false">
      <c r="A1929" s="34"/>
      <c r="F1929" s="1"/>
      <c r="G1929" s="1"/>
    </row>
    <row r="1930" customFormat="false" ht="12.75" hidden="false" customHeight="false" outlineLevel="0" collapsed="false">
      <c r="A1930" s="34"/>
      <c r="F1930" s="1"/>
      <c r="G1930" s="1"/>
    </row>
    <row r="1931" customFormat="false" ht="12.75" hidden="false" customHeight="false" outlineLevel="0" collapsed="false">
      <c r="A1931" s="34"/>
      <c r="F1931" s="1"/>
      <c r="G1931" s="1"/>
    </row>
    <row r="1932" customFormat="false" ht="12.75" hidden="false" customHeight="false" outlineLevel="0" collapsed="false">
      <c r="A1932" s="34"/>
      <c r="F1932" s="1"/>
      <c r="G1932" s="1"/>
    </row>
    <row r="1933" customFormat="false" ht="12.75" hidden="false" customHeight="false" outlineLevel="0" collapsed="false">
      <c r="A1933" s="34"/>
      <c r="F1933" s="1"/>
      <c r="G1933" s="1"/>
    </row>
    <row r="1934" customFormat="false" ht="12.75" hidden="false" customHeight="false" outlineLevel="0" collapsed="false">
      <c r="A1934" s="34"/>
      <c r="F1934" s="1"/>
      <c r="G1934" s="1"/>
    </row>
    <row r="1935" customFormat="false" ht="12.75" hidden="false" customHeight="false" outlineLevel="0" collapsed="false">
      <c r="A1935" s="34"/>
      <c r="F1935" s="1"/>
      <c r="G1935" s="1"/>
    </row>
    <row r="1936" customFormat="false" ht="12.75" hidden="false" customHeight="false" outlineLevel="0" collapsed="false">
      <c r="A1936" s="34"/>
      <c r="F1936" s="1"/>
      <c r="G1936" s="1"/>
    </row>
    <row r="1937" customFormat="false" ht="12.75" hidden="false" customHeight="false" outlineLevel="0" collapsed="false">
      <c r="A1937" s="34"/>
      <c r="F1937" s="1"/>
      <c r="G1937" s="1"/>
    </row>
    <row r="1938" customFormat="false" ht="12.75" hidden="false" customHeight="false" outlineLevel="0" collapsed="false">
      <c r="A1938" s="34"/>
      <c r="F1938" s="1"/>
      <c r="G1938" s="1"/>
    </row>
    <row r="1939" customFormat="false" ht="12.75" hidden="false" customHeight="false" outlineLevel="0" collapsed="false">
      <c r="A1939" s="34"/>
      <c r="F1939" s="1"/>
      <c r="G1939" s="1"/>
    </row>
    <row r="1940" customFormat="false" ht="12.75" hidden="false" customHeight="false" outlineLevel="0" collapsed="false">
      <c r="A1940" s="34"/>
      <c r="F1940" s="1"/>
      <c r="G1940" s="1"/>
    </row>
    <row r="1941" customFormat="false" ht="12.75" hidden="false" customHeight="false" outlineLevel="0" collapsed="false">
      <c r="A1941" s="34"/>
      <c r="F1941" s="1"/>
      <c r="G1941" s="1"/>
    </row>
    <row r="1942" customFormat="false" ht="12.75" hidden="false" customHeight="false" outlineLevel="0" collapsed="false">
      <c r="A1942" s="34"/>
      <c r="F1942" s="1"/>
      <c r="G1942" s="1"/>
    </row>
    <row r="1943" customFormat="false" ht="12.75" hidden="false" customHeight="false" outlineLevel="0" collapsed="false">
      <c r="A1943" s="34"/>
      <c r="F1943" s="1"/>
      <c r="G1943" s="1"/>
    </row>
    <row r="1944" customFormat="false" ht="12.75" hidden="false" customHeight="false" outlineLevel="0" collapsed="false">
      <c r="A1944" s="34"/>
      <c r="F1944" s="1"/>
      <c r="G1944" s="1"/>
    </row>
    <row r="1945" customFormat="false" ht="12.75" hidden="false" customHeight="false" outlineLevel="0" collapsed="false">
      <c r="A1945" s="34"/>
      <c r="F1945" s="1"/>
      <c r="G1945" s="1"/>
    </row>
    <row r="1946" customFormat="false" ht="12.75" hidden="false" customHeight="false" outlineLevel="0" collapsed="false">
      <c r="A1946" s="34"/>
      <c r="F1946" s="1"/>
      <c r="G1946" s="1"/>
    </row>
    <row r="1947" customFormat="false" ht="12.75" hidden="false" customHeight="false" outlineLevel="0" collapsed="false">
      <c r="A1947" s="34"/>
      <c r="F1947" s="1"/>
      <c r="G1947" s="1"/>
    </row>
    <row r="1948" customFormat="false" ht="12.75" hidden="false" customHeight="false" outlineLevel="0" collapsed="false">
      <c r="A1948" s="34"/>
      <c r="F1948" s="1"/>
      <c r="G1948" s="1"/>
    </row>
    <row r="1949" customFormat="false" ht="12.75" hidden="false" customHeight="false" outlineLevel="0" collapsed="false">
      <c r="A1949" s="34"/>
      <c r="F1949" s="1"/>
      <c r="G1949" s="1"/>
    </row>
    <row r="1950" customFormat="false" ht="12.75" hidden="false" customHeight="false" outlineLevel="0" collapsed="false">
      <c r="A1950" s="34"/>
      <c r="F1950" s="1"/>
      <c r="G1950" s="1"/>
    </row>
    <row r="1951" customFormat="false" ht="12.75" hidden="false" customHeight="false" outlineLevel="0" collapsed="false">
      <c r="A1951" s="34"/>
      <c r="F1951" s="1"/>
      <c r="G1951" s="1"/>
    </row>
    <row r="1952" customFormat="false" ht="12.75" hidden="false" customHeight="false" outlineLevel="0" collapsed="false">
      <c r="A1952" s="34"/>
      <c r="F1952" s="1"/>
      <c r="G1952" s="1"/>
    </row>
    <row r="1953" customFormat="false" ht="12.75" hidden="false" customHeight="false" outlineLevel="0" collapsed="false">
      <c r="A1953" s="34"/>
      <c r="F1953" s="1"/>
      <c r="G1953" s="1"/>
    </row>
    <row r="1954" customFormat="false" ht="12.75" hidden="false" customHeight="false" outlineLevel="0" collapsed="false">
      <c r="A1954" s="34"/>
      <c r="F1954" s="1"/>
      <c r="G1954" s="1"/>
    </row>
    <row r="1955" customFormat="false" ht="12.75" hidden="false" customHeight="false" outlineLevel="0" collapsed="false">
      <c r="A1955" s="34"/>
      <c r="F1955" s="1"/>
      <c r="G1955" s="1"/>
    </row>
    <row r="1956" customFormat="false" ht="12.75" hidden="false" customHeight="false" outlineLevel="0" collapsed="false">
      <c r="A1956" s="34"/>
      <c r="F1956" s="1"/>
      <c r="G1956" s="1"/>
    </row>
    <row r="1957" customFormat="false" ht="12.75" hidden="false" customHeight="false" outlineLevel="0" collapsed="false">
      <c r="A1957" s="34"/>
      <c r="F1957" s="1"/>
      <c r="G1957" s="1"/>
    </row>
    <row r="1958" customFormat="false" ht="12.75" hidden="false" customHeight="false" outlineLevel="0" collapsed="false">
      <c r="A1958" s="34"/>
      <c r="F1958" s="1"/>
      <c r="G1958" s="1"/>
    </row>
    <row r="1959" customFormat="false" ht="12.75" hidden="false" customHeight="false" outlineLevel="0" collapsed="false">
      <c r="A1959" s="34"/>
      <c r="F1959" s="1"/>
      <c r="G1959" s="1"/>
    </row>
    <row r="1960" customFormat="false" ht="12.75" hidden="false" customHeight="false" outlineLevel="0" collapsed="false">
      <c r="A1960" s="34"/>
      <c r="F1960" s="1"/>
      <c r="G1960" s="1"/>
    </row>
    <row r="1961" customFormat="false" ht="12.75" hidden="false" customHeight="false" outlineLevel="0" collapsed="false">
      <c r="A1961" s="34"/>
      <c r="F1961" s="1"/>
      <c r="G1961" s="1"/>
    </row>
    <row r="1962" customFormat="false" ht="12.75" hidden="false" customHeight="false" outlineLevel="0" collapsed="false">
      <c r="A1962" s="34"/>
      <c r="F1962" s="1"/>
      <c r="G1962" s="1"/>
    </row>
    <row r="1963" customFormat="false" ht="12.75" hidden="false" customHeight="false" outlineLevel="0" collapsed="false">
      <c r="A1963" s="34"/>
      <c r="F1963" s="1"/>
      <c r="G1963" s="1"/>
    </row>
    <row r="1964" customFormat="false" ht="12.75" hidden="false" customHeight="false" outlineLevel="0" collapsed="false">
      <c r="A1964" s="34"/>
      <c r="F1964" s="1"/>
      <c r="G1964" s="1"/>
    </row>
    <row r="1965" customFormat="false" ht="12.75" hidden="false" customHeight="false" outlineLevel="0" collapsed="false">
      <c r="A1965" s="34"/>
      <c r="F1965" s="1"/>
      <c r="G1965" s="1"/>
    </row>
    <row r="1966" customFormat="false" ht="12.75" hidden="false" customHeight="false" outlineLevel="0" collapsed="false">
      <c r="A1966" s="34"/>
      <c r="F1966" s="1"/>
      <c r="G1966" s="1"/>
    </row>
    <row r="1967" customFormat="false" ht="12.75" hidden="false" customHeight="false" outlineLevel="0" collapsed="false">
      <c r="A1967" s="34"/>
      <c r="F1967" s="1"/>
      <c r="G1967" s="1"/>
    </row>
    <row r="1968" customFormat="false" ht="12.75" hidden="false" customHeight="false" outlineLevel="0" collapsed="false">
      <c r="A1968" s="34"/>
      <c r="F1968" s="1"/>
      <c r="G1968" s="1"/>
    </row>
    <row r="1969" customFormat="false" ht="12.75" hidden="false" customHeight="false" outlineLevel="0" collapsed="false">
      <c r="A1969" s="34"/>
      <c r="F1969" s="1"/>
      <c r="G1969" s="1"/>
    </row>
    <row r="1970" customFormat="false" ht="12.75" hidden="false" customHeight="false" outlineLevel="0" collapsed="false">
      <c r="A1970" s="34"/>
      <c r="F1970" s="1"/>
      <c r="G1970" s="1"/>
    </row>
    <row r="1971" customFormat="false" ht="12.75" hidden="false" customHeight="false" outlineLevel="0" collapsed="false">
      <c r="A1971" s="34"/>
      <c r="F1971" s="1"/>
      <c r="G1971" s="1"/>
    </row>
    <row r="1972" customFormat="false" ht="12.75" hidden="false" customHeight="false" outlineLevel="0" collapsed="false">
      <c r="A1972" s="34"/>
      <c r="F1972" s="1"/>
      <c r="G1972" s="1"/>
    </row>
    <row r="1973" customFormat="false" ht="12.75" hidden="false" customHeight="false" outlineLevel="0" collapsed="false">
      <c r="A1973" s="34"/>
      <c r="F1973" s="1"/>
      <c r="G1973" s="1"/>
    </row>
    <row r="1974" customFormat="false" ht="12.75" hidden="false" customHeight="false" outlineLevel="0" collapsed="false">
      <c r="A1974" s="34"/>
      <c r="F1974" s="1"/>
      <c r="G1974" s="1"/>
    </row>
    <row r="1975" customFormat="false" ht="12.75" hidden="false" customHeight="false" outlineLevel="0" collapsed="false">
      <c r="A1975" s="34"/>
      <c r="F1975" s="1"/>
      <c r="G1975" s="1"/>
    </row>
    <row r="1976" customFormat="false" ht="12.75" hidden="false" customHeight="false" outlineLevel="0" collapsed="false">
      <c r="A1976" s="34"/>
      <c r="F1976" s="1"/>
      <c r="G1976" s="1"/>
    </row>
    <row r="1977" customFormat="false" ht="12.75" hidden="false" customHeight="false" outlineLevel="0" collapsed="false">
      <c r="A1977" s="34"/>
      <c r="F1977" s="1"/>
      <c r="G1977" s="1"/>
    </row>
    <row r="1978" customFormat="false" ht="12.75" hidden="false" customHeight="false" outlineLevel="0" collapsed="false">
      <c r="A1978" s="34"/>
      <c r="F1978" s="1"/>
      <c r="G1978" s="1"/>
    </row>
    <row r="1979" customFormat="false" ht="12.75" hidden="false" customHeight="false" outlineLevel="0" collapsed="false">
      <c r="A1979" s="34"/>
      <c r="F1979" s="1"/>
      <c r="G1979" s="1"/>
    </row>
    <row r="1980" customFormat="false" ht="12.75" hidden="false" customHeight="false" outlineLevel="0" collapsed="false">
      <c r="A1980" s="34"/>
      <c r="F1980" s="1"/>
      <c r="G1980" s="1"/>
    </row>
    <row r="1981" customFormat="false" ht="12.75" hidden="false" customHeight="false" outlineLevel="0" collapsed="false">
      <c r="A1981" s="34"/>
      <c r="F1981" s="1"/>
      <c r="G1981" s="1"/>
    </row>
    <row r="1982" customFormat="false" ht="12.75" hidden="false" customHeight="false" outlineLevel="0" collapsed="false">
      <c r="A1982" s="34"/>
      <c r="F1982" s="1"/>
      <c r="G1982" s="1"/>
    </row>
    <row r="1983" customFormat="false" ht="12.75" hidden="false" customHeight="false" outlineLevel="0" collapsed="false">
      <c r="A1983" s="34"/>
      <c r="F1983" s="1"/>
      <c r="G1983" s="1"/>
    </row>
    <row r="1984" customFormat="false" ht="12.75" hidden="false" customHeight="false" outlineLevel="0" collapsed="false">
      <c r="A1984" s="34"/>
      <c r="F1984" s="1"/>
      <c r="G1984" s="1"/>
    </row>
    <row r="1985" customFormat="false" ht="12.75" hidden="false" customHeight="false" outlineLevel="0" collapsed="false">
      <c r="A1985" s="34"/>
      <c r="F1985" s="1"/>
      <c r="G1985" s="1"/>
    </row>
    <row r="1986" customFormat="false" ht="12.75" hidden="false" customHeight="false" outlineLevel="0" collapsed="false">
      <c r="A1986" s="34"/>
      <c r="F1986" s="1"/>
      <c r="G1986" s="1"/>
    </row>
    <row r="1987" customFormat="false" ht="12.75" hidden="false" customHeight="false" outlineLevel="0" collapsed="false">
      <c r="A1987" s="34"/>
      <c r="F1987" s="1"/>
      <c r="G1987" s="1"/>
    </row>
    <row r="1988" customFormat="false" ht="12.75" hidden="false" customHeight="false" outlineLevel="0" collapsed="false">
      <c r="A1988" s="34"/>
      <c r="F1988" s="1"/>
      <c r="G1988" s="1"/>
    </row>
    <row r="1989" customFormat="false" ht="12.75" hidden="false" customHeight="false" outlineLevel="0" collapsed="false">
      <c r="A1989" s="34"/>
      <c r="F1989" s="1"/>
      <c r="G1989" s="1"/>
    </row>
    <row r="1990" customFormat="false" ht="12.75" hidden="false" customHeight="false" outlineLevel="0" collapsed="false">
      <c r="A1990" s="34"/>
      <c r="F1990" s="1"/>
      <c r="G1990" s="1"/>
    </row>
    <row r="1991" customFormat="false" ht="12.75" hidden="false" customHeight="false" outlineLevel="0" collapsed="false">
      <c r="A1991" s="34"/>
      <c r="F1991" s="1"/>
      <c r="G1991" s="1"/>
    </row>
    <row r="1992" customFormat="false" ht="12.75" hidden="false" customHeight="false" outlineLevel="0" collapsed="false">
      <c r="A1992" s="34"/>
      <c r="F1992" s="1"/>
      <c r="G1992" s="1"/>
    </row>
    <row r="1993" customFormat="false" ht="12.75" hidden="false" customHeight="false" outlineLevel="0" collapsed="false">
      <c r="A1993" s="34"/>
      <c r="F1993" s="1"/>
      <c r="G1993" s="1"/>
    </row>
    <row r="1994" customFormat="false" ht="12.75" hidden="false" customHeight="false" outlineLevel="0" collapsed="false">
      <c r="A1994" s="34"/>
      <c r="F1994" s="1"/>
      <c r="G1994" s="1"/>
    </row>
    <row r="1995" customFormat="false" ht="12.75" hidden="false" customHeight="false" outlineLevel="0" collapsed="false">
      <c r="A1995" s="34"/>
      <c r="F1995" s="1"/>
      <c r="G1995" s="1"/>
    </row>
    <row r="1996" customFormat="false" ht="12.75" hidden="false" customHeight="false" outlineLevel="0" collapsed="false">
      <c r="A1996" s="34"/>
      <c r="F1996" s="1"/>
      <c r="G1996" s="1"/>
    </row>
    <row r="1997" customFormat="false" ht="12.75" hidden="false" customHeight="false" outlineLevel="0" collapsed="false">
      <c r="A1997" s="34"/>
      <c r="F1997" s="1"/>
      <c r="G1997" s="1"/>
    </row>
    <row r="1998" customFormat="false" ht="12.75" hidden="false" customHeight="false" outlineLevel="0" collapsed="false">
      <c r="A1998" s="34"/>
      <c r="F1998" s="1"/>
      <c r="G1998" s="1"/>
    </row>
    <row r="1999" customFormat="false" ht="12.75" hidden="false" customHeight="false" outlineLevel="0" collapsed="false">
      <c r="A1999" s="34"/>
      <c r="F1999" s="1"/>
      <c r="G1999" s="1"/>
    </row>
    <row r="2000" customFormat="false" ht="12.75" hidden="false" customHeight="false" outlineLevel="0" collapsed="false">
      <c r="A2000" s="34"/>
      <c r="F2000" s="1"/>
      <c r="G2000" s="1"/>
    </row>
    <row r="2001" customFormat="false" ht="12.75" hidden="false" customHeight="false" outlineLevel="0" collapsed="false">
      <c r="A2001" s="34"/>
      <c r="F2001" s="1"/>
      <c r="G2001" s="1"/>
    </row>
    <row r="2002" customFormat="false" ht="12.75" hidden="false" customHeight="false" outlineLevel="0" collapsed="false">
      <c r="A2002" s="34"/>
      <c r="F2002" s="1"/>
      <c r="G2002" s="1"/>
    </row>
    <row r="2003" customFormat="false" ht="12.75" hidden="false" customHeight="false" outlineLevel="0" collapsed="false">
      <c r="A2003" s="34"/>
      <c r="F2003" s="1"/>
      <c r="G2003" s="1"/>
    </row>
    <row r="2004" customFormat="false" ht="12.75" hidden="false" customHeight="false" outlineLevel="0" collapsed="false">
      <c r="A2004" s="34"/>
      <c r="F2004" s="1"/>
      <c r="G2004" s="1"/>
    </row>
    <row r="2005" customFormat="false" ht="12.75" hidden="false" customHeight="false" outlineLevel="0" collapsed="false">
      <c r="A2005" s="34"/>
      <c r="F2005" s="1"/>
      <c r="G2005" s="1"/>
    </row>
    <row r="2006" customFormat="false" ht="12.75" hidden="false" customHeight="false" outlineLevel="0" collapsed="false">
      <c r="A2006" s="34"/>
      <c r="F2006" s="1"/>
      <c r="G2006" s="1"/>
    </row>
    <row r="2007" customFormat="false" ht="12.75" hidden="false" customHeight="false" outlineLevel="0" collapsed="false">
      <c r="A2007" s="34"/>
      <c r="F2007" s="1"/>
      <c r="G2007" s="1"/>
    </row>
    <row r="2008" customFormat="false" ht="12.75" hidden="false" customHeight="false" outlineLevel="0" collapsed="false">
      <c r="A2008" s="34"/>
      <c r="F2008" s="1"/>
      <c r="G2008" s="1"/>
    </row>
    <row r="2009" customFormat="false" ht="12.75" hidden="false" customHeight="false" outlineLevel="0" collapsed="false">
      <c r="A2009" s="34"/>
      <c r="F2009" s="1"/>
      <c r="G2009" s="1"/>
    </row>
    <row r="2010" customFormat="false" ht="12.75" hidden="false" customHeight="false" outlineLevel="0" collapsed="false">
      <c r="A2010" s="34"/>
      <c r="F2010" s="1"/>
      <c r="G2010" s="1"/>
    </row>
    <row r="2011" customFormat="false" ht="12.75" hidden="false" customHeight="false" outlineLevel="0" collapsed="false">
      <c r="A2011" s="34"/>
      <c r="F2011" s="1"/>
      <c r="G2011" s="1"/>
    </row>
    <row r="2012" customFormat="false" ht="12.75" hidden="false" customHeight="false" outlineLevel="0" collapsed="false">
      <c r="A2012" s="34"/>
      <c r="F2012" s="1"/>
      <c r="G2012" s="1"/>
    </row>
    <row r="2013" customFormat="false" ht="12.75" hidden="false" customHeight="false" outlineLevel="0" collapsed="false">
      <c r="A2013" s="34"/>
      <c r="F2013" s="1"/>
      <c r="G2013" s="1"/>
    </row>
    <row r="2014" customFormat="false" ht="12.75" hidden="false" customHeight="false" outlineLevel="0" collapsed="false">
      <c r="A2014" s="34"/>
      <c r="F2014" s="1"/>
      <c r="G2014" s="1"/>
    </row>
    <row r="2015" customFormat="false" ht="12.75" hidden="false" customHeight="false" outlineLevel="0" collapsed="false">
      <c r="A2015" s="34"/>
      <c r="F2015" s="1"/>
      <c r="G2015" s="1"/>
    </row>
    <row r="2016" customFormat="false" ht="12.75" hidden="false" customHeight="false" outlineLevel="0" collapsed="false">
      <c r="A2016" s="34"/>
      <c r="F2016" s="1"/>
      <c r="G2016" s="1"/>
    </row>
    <row r="2017" customFormat="false" ht="12.75" hidden="false" customHeight="false" outlineLevel="0" collapsed="false">
      <c r="A2017" s="34"/>
      <c r="F2017" s="1"/>
      <c r="G2017" s="1"/>
    </row>
    <row r="2018" customFormat="false" ht="12.75" hidden="false" customHeight="false" outlineLevel="0" collapsed="false">
      <c r="A2018" s="34"/>
      <c r="F2018" s="1"/>
      <c r="G2018" s="1"/>
    </row>
    <row r="2019" customFormat="false" ht="12.75" hidden="false" customHeight="false" outlineLevel="0" collapsed="false">
      <c r="A2019" s="34"/>
      <c r="F2019" s="1"/>
      <c r="G2019" s="1"/>
    </row>
    <row r="2020" customFormat="false" ht="12.75" hidden="false" customHeight="false" outlineLevel="0" collapsed="false">
      <c r="A2020" s="34"/>
      <c r="F2020" s="1"/>
      <c r="G2020" s="1"/>
    </row>
    <row r="2021" customFormat="false" ht="12.75" hidden="false" customHeight="false" outlineLevel="0" collapsed="false">
      <c r="A2021" s="34"/>
      <c r="F2021" s="1"/>
      <c r="G2021" s="1"/>
    </row>
    <row r="2022" customFormat="false" ht="12.75" hidden="false" customHeight="false" outlineLevel="0" collapsed="false">
      <c r="A2022" s="34"/>
      <c r="F2022" s="1"/>
      <c r="G2022" s="1"/>
    </row>
    <row r="2023" customFormat="false" ht="12.75" hidden="false" customHeight="false" outlineLevel="0" collapsed="false">
      <c r="A2023" s="34"/>
      <c r="F2023" s="1"/>
      <c r="G2023" s="1"/>
    </row>
    <row r="2024" customFormat="false" ht="12.75" hidden="false" customHeight="false" outlineLevel="0" collapsed="false">
      <c r="A2024" s="34"/>
      <c r="F2024" s="1"/>
      <c r="G2024" s="1"/>
    </row>
    <row r="2025" customFormat="false" ht="12.75" hidden="false" customHeight="false" outlineLevel="0" collapsed="false">
      <c r="A2025" s="34"/>
      <c r="F2025" s="1"/>
      <c r="G2025" s="1"/>
    </row>
    <row r="2026" customFormat="false" ht="12.75" hidden="false" customHeight="false" outlineLevel="0" collapsed="false">
      <c r="A2026" s="34"/>
      <c r="F2026" s="1"/>
      <c r="G2026" s="1"/>
    </row>
    <row r="2027" customFormat="false" ht="12.75" hidden="false" customHeight="false" outlineLevel="0" collapsed="false">
      <c r="A2027" s="34"/>
      <c r="F2027" s="1"/>
      <c r="G2027" s="1"/>
    </row>
    <row r="2028" customFormat="false" ht="12.75" hidden="false" customHeight="false" outlineLevel="0" collapsed="false">
      <c r="A2028" s="34"/>
      <c r="F2028" s="1"/>
      <c r="G2028" s="1"/>
    </row>
    <row r="2029" customFormat="false" ht="12.75" hidden="false" customHeight="false" outlineLevel="0" collapsed="false">
      <c r="A2029" s="34"/>
      <c r="F2029" s="1"/>
      <c r="G2029" s="1"/>
    </row>
    <row r="2030" customFormat="false" ht="12.75" hidden="false" customHeight="false" outlineLevel="0" collapsed="false">
      <c r="A2030" s="34"/>
      <c r="F2030" s="1"/>
      <c r="G2030" s="1"/>
    </row>
    <row r="2031" customFormat="false" ht="12.75" hidden="false" customHeight="false" outlineLevel="0" collapsed="false">
      <c r="A2031" s="34"/>
      <c r="F2031" s="1"/>
      <c r="G2031" s="1"/>
    </row>
    <row r="2032" customFormat="false" ht="12.75" hidden="false" customHeight="false" outlineLevel="0" collapsed="false">
      <c r="A2032" s="34"/>
      <c r="F2032" s="1"/>
      <c r="G2032" s="1"/>
    </row>
    <row r="2033" customFormat="false" ht="12.75" hidden="false" customHeight="false" outlineLevel="0" collapsed="false">
      <c r="A2033" s="34"/>
      <c r="F2033" s="1"/>
      <c r="G2033" s="1"/>
    </row>
    <row r="2034" customFormat="false" ht="12.75" hidden="false" customHeight="false" outlineLevel="0" collapsed="false">
      <c r="A2034" s="34"/>
      <c r="F2034" s="1"/>
      <c r="G2034" s="1"/>
    </row>
    <row r="2035" customFormat="false" ht="12.75" hidden="false" customHeight="false" outlineLevel="0" collapsed="false">
      <c r="A2035" s="34"/>
      <c r="F2035" s="1"/>
      <c r="G2035" s="1"/>
    </row>
    <row r="2036" customFormat="false" ht="12.75" hidden="false" customHeight="false" outlineLevel="0" collapsed="false">
      <c r="A2036" s="34"/>
      <c r="F2036" s="1"/>
      <c r="G2036" s="1"/>
    </row>
    <row r="2037" customFormat="false" ht="12.75" hidden="false" customHeight="false" outlineLevel="0" collapsed="false">
      <c r="A2037" s="34"/>
      <c r="F2037" s="1"/>
      <c r="G2037" s="1"/>
    </row>
    <row r="2038" customFormat="false" ht="12.75" hidden="false" customHeight="false" outlineLevel="0" collapsed="false">
      <c r="A2038" s="34"/>
      <c r="F2038" s="1"/>
      <c r="G2038" s="1"/>
    </row>
    <row r="2039" customFormat="false" ht="12.75" hidden="false" customHeight="false" outlineLevel="0" collapsed="false">
      <c r="A2039" s="34"/>
      <c r="F2039" s="1"/>
      <c r="G2039" s="1"/>
    </row>
    <row r="2040" customFormat="false" ht="12.75" hidden="false" customHeight="false" outlineLevel="0" collapsed="false">
      <c r="A2040" s="34"/>
      <c r="F2040" s="1"/>
      <c r="G2040" s="1"/>
    </row>
    <row r="2041" customFormat="false" ht="12.75" hidden="false" customHeight="false" outlineLevel="0" collapsed="false">
      <c r="A2041" s="34"/>
      <c r="F2041" s="1"/>
      <c r="G2041" s="1"/>
    </row>
    <row r="2042" customFormat="false" ht="12.75" hidden="false" customHeight="false" outlineLevel="0" collapsed="false">
      <c r="A2042" s="34"/>
      <c r="F2042" s="1"/>
      <c r="G2042" s="1"/>
    </row>
    <row r="2043" customFormat="false" ht="12.75" hidden="false" customHeight="false" outlineLevel="0" collapsed="false">
      <c r="A2043" s="34"/>
      <c r="F2043" s="1"/>
      <c r="G2043" s="1"/>
    </row>
    <row r="2044" customFormat="false" ht="12.75" hidden="false" customHeight="false" outlineLevel="0" collapsed="false">
      <c r="A2044" s="34"/>
      <c r="F2044" s="1"/>
      <c r="G2044" s="1"/>
    </row>
    <row r="2045" customFormat="false" ht="12.75" hidden="false" customHeight="false" outlineLevel="0" collapsed="false">
      <c r="A2045" s="34"/>
      <c r="F2045" s="1"/>
      <c r="G2045" s="1"/>
    </row>
    <row r="2046" customFormat="false" ht="12.75" hidden="false" customHeight="false" outlineLevel="0" collapsed="false">
      <c r="A2046" s="34"/>
      <c r="F2046" s="1"/>
      <c r="G2046" s="1"/>
    </row>
    <row r="2047" customFormat="false" ht="12.75" hidden="false" customHeight="false" outlineLevel="0" collapsed="false">
      <c r="A2047" s="34"/>
      <c r="F2047" s="1"/>
      <c r="G2047" s="1"/>
    </row>
    <row r="2048" customFormat="false" ht="12.75" hidden="false" customHeight="false" outlineLevel="0" collapsed="false">
      <c r="A2048" s="34"/>
      <c r="F2048" s="1"/>
      <c r="G2048" s="1"/>
    </row>
    <row r="2049" customFormat="false" ht="12.75" hidden="false" customHeight="false" outlineLevel="0" collapsed="false">
      <c r="A2049" s="34"/>
      <c r="F2049" s="1"/>
      <c r="G2049" s="1"/>
    </row>
    <row r="2050" customFormat="false" ht="12.75" hidden="false" customHeight="false" outlineLevel="0" collapsed="false">
      <c r="A2050" s="34"/>
      <c r="F2050" s="1"/>
      <c r="G2050" s="1"/>
    </row>
    <row r="2051" customFormat="false" ht="12.75" hidden="false" customHeight="false" outlineLevel="0" collapsed="false">
      <c r="A2051" s="34"/>
      <c r="F2051" s="1"/>
      <c r="G2051"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202</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1" t="s">
        <v>203</v>
      </c>
      <c r="C5" s="1" t="s">
        <v>4</v>
      </c>
      <c r="D5" s="1" t="s">
        <v>5</v>
      </c>
    </row>
    <row r="6" customFormat="false" ht="12.75" hidden="false" customHeight="false" outlineLevel="0" collapsed="false">
      <c r="A6" s="2" t="n">
        <v>36526</v>
      </c>
      <c r="B6" s="1" t="n">
        <v>-0.8</v>
      </c>
    </row>
    <row r="7" customFormat="false" ht="12.75" hidden="false" customHeight="false" outlineLevel="0" collapsed="false">
      <c r="A7" s="2" t="n">
        <v>36557</v>
      </c>
      <c r="B7" s="1" t="n">
        <v>-0.2</v>
      </c>
    </row>
    <row r="8" customFormat="false" ht="12.75" hidden="false" customHeight="false" outlineLevel="0" collapsed="false">
      <c r="A8" s="2" t="n">
        <v>36586</v>
      </c>
      <c r="B8" s="1" t="n">
        <v>-0.3</v>
      </c>
    </row>
    <row r="9" customFormat="false" ht="12.75" hidden="false" customHeight="false" outlineLevel="0" collapsed="false">
      <c r="A9" s="2" t="n">
        <v>36617</v>
      </c>
      <c r="B9" s="1" t="n">
        <v>-0.8</v>
      </c>
    </row>
    <row r="10" customFormat="false" ht="12.75" hidden="false" customHeight="false" outlineLevel="0" collapsed="false">
      <c r="A10" s="2" t="n">
        <v>36647</v>
      </c>
      <c r="B10" s="1" t="n">
        <v>-0.3</v>
      </c>
    </row>
    <row r="11" customFormat="false" ht="12.75" hidden="false" customHeight="false" outlineLevel="0" collapsed="false">
      <c r="A11" s="2" t="n">
        <v>36678</v>
      </c>
      <c r="B11" s="1" t="n">
        <v>-1.3</v>
      </c>
    </row>
    <row r="12" customFormat="false" ht="12.75" hidden="false" customHeight="false" outlineLevel="0" collapsed="false">
      <c r="A12" s="2" t="n">
        <v>36708</v>
      </c>
      <c r="B12" s="1" t="n">
        <v>-1.7</v>
      </c>
    </row>
    <row r="13" customFormat="false" ht="12.75" hidden="false" customHeight="false" outlineLevel="0" collapsed="false">
      <c r="A13" s="2" t="n">
        <v>36739</v>
      </c>
      <c r="B13" s="1" t="n">
        <v>-0.8</v>
      </c>
    </row>
    <row r="14" customFormat="false" ht="12.75" hidden="false" customHeight="false" outlineLevel="0" collapsed="false">
      <c r="A14" s="2" t="n">
        <v>36770</v>
      </c>
      <c r="B14" s="1" t="n">
        <v>-1.5</v>
      </c>
    </row>
    <row r="15" customFormat="false" ht="12.75" hidden="false" customHeight="false" outlineLevel="0" collapsed="false">
      <c r="A15" s="2" t="n">
        <v>36800</v>
      </c>
      <c r="B15" s="1" t="n">
        <v>-1.6</v>
      </c>
    </row>
    <row r="16" customFormat="false" ht="12.75" hidden="false" customHeight="false" outlineLevel="0" collapsed="false">
      <c r="A16" s="2" t="n">
        <v>36831</v>
      </c>
      <c r="B16" s="1" t="n">
        <v>-1.1</v>
      </c>
    </row>
    <row r="17" customFormat="false" ht="12.75" hidden="false" customHeight="false" outlineLevel="0" collapsed="false">
      <c r="A17" s="2" t="n">
        <v>36861</v>
      </c>
      <c r="B17" s="1" t="n">
        <v>-1.1</v>
      </c>
    </row>
    <row r="18" customFormat="false" ht="12.75" hidden="false" customHeight="false" outlineLevel="0" collapsed="false">
      <c r="A18" s="2" t="n">
        <v>36892</v>
      </c>
      <c r="B18" s="1" t="n">
        <v>-1</v>
      </c>
    </row>
    <row r="19" customFormat="false" ht="12.75" hidden="false" customHeight="false" outlineLevel="0" collapsed="false">
      <c r="A19" s="2" t="n">
        <v>36923</v>
      </c>
      <c r="B19" s="1" t="n">
        <v>-1.3</v>
      </c>
    </row>
    <row r="20" customFormat="false" ht="12.75" hidden="false" customHeight="false" outlineLevel="0" collapsed="false">
      <c r="A20" s="2" t="n">
        <v>36951</v>
      </c>
      <c r="B20" s="1" t="n">
        <v>-0.8</v>
      </c>
    </row>
    <row r="21" customFormat="false" ht="12.75" hidden="false" customHeight="false" outlineLevel="0" collapsed="false">
      <c r="A21" s="2" t="n">
        <v>36982</v>
      </c>
      <c r="B21" s="1" t="n">
        <v>0.1</v>
      </c>
    </row>
    <row r="22" customFormat="false" ht="12.75" hidden="false" customHeight="false" outlineLevel="0" collapsed="false">
      <c r="A22" s="2" t="n">
        <v>37012</v>
      </c>
      <c r="B22" s="1" t="n">
        <v>0</v>
      </c>
    </row>
    <row r="23" customFormat="false" ht="12.75" hidden="false" customHeight="false" outlineLevel="0" collapsed="false">
      <c r="A23" s="2" t="n">
        <v>37043</v>
      </c>
      <c r="B23" s="1" t="n">
        <v>0.4</v>
      </c>
    </row>
    <row r="24" customFormat="false" ht="12.75" hidden="false" customHeight="false" outlineLevel="0" collapsed="false">
      <c r="A24" s="2" t="n">
        <v>37073</v>
      </c>
      <c r="B24" s="1" t="n">
        <v>0.2</v>
      </c>
    </row>
    <row r="25" customFormat="false" ht="12.75" hidden="false" customHeight="false" outlineLevel="0" collapsed="false">
      <c r="A25" s="2" t="n">
        <v>37104</v>
      </c>
      <c r="B25" s="1" t="n">
        <v>-0.2</v>
      </c>
    </row>
    <row r="26" customFormat="false" ht="12.75" hidden="false" customHeight="false" outlineLevel="0" collapsed="false">
      <c r="A26" s="2" t="n">
        <v>37135</v>
      </c>
      <c r="B26" s="1" t="n">
        <v>0.9</v>
      </c>
    </row>
    <row r="27" customFormat="false" ht="12.75" hidden="false" customHeight="false" outlineLevel="0" collapsed="false">
      <c r="A27" s="2" t="n">
        <v>37165</v>
      </c>
      <c r="B27" s="1" t="n">
        <v>1</v>
      </c>
    </row>
    <row r="28" customFormat="false" ht="12.75" hidden="false" customHeight="false" outlineLevel="0" collapsed="false">
      <c r="A28" s="2" t="n">
        <v>37196</v>
      </c>
      <c r="B28" s="1" t="n">
        <v>1</v>
      </c>
    </row>
    <row r="29" customFormat="false" ht="12.75" hidden="false" customHeight="false" outlineLevel="0" collapsed="false">
      <c r="A29" s="2" t="n">
        <v>37226</v>
      </c>
      <c r="B29" s="1" t="n">
        <v>1.5</v>
      </c>
    </row>
    <row r="30" customFormat="false" ht="12.75" hidden="false" customHeight="false" outlineLevel="0" collapsed="false">
      <c r="A30" s="2" t="n">
        <v>37257</v>
      </c>
      <c r="B30" s="1" t="n">
        <v>1</v>
      </c>
    </row>
    <row r="31" customFormat="false" ht="12.75" hidden="false" customHeight="false" outlineLevel="0" collapsed="false">
      <c r="A31" s="2" t="n">
        <v>37288</v>
      </c>
      <c r="B31" s="1" t="n">
        <v>1.6</v>
      </c>
    </row>
    <row r="32" customFormat="false" ht="12.75" hidden="false" customHeight="false" outlineLevel="0" collapsed="false">
      <c r="A32" s="2" t="n">
        <v>37316</v>
      </c>
      <c r="B32" s="1" t="n">
        <v>1.5</v>
      </c>
    </row>
    <row r="33" customFormat="false" ht="12.75" hidden="false" customHeight="false" outlineLevel="0" collapsed="false">
      <c r="A33" s="2" t="n">
        <v>37347</v>
      </c>
      <c r="B33" s="1" t="n">
        <v>0.8</v>
      </c>
    </row>
    <row r="34" customFormat="false" ht="12.75" hidden="false" customHeight="false" outlineLevel="0" collapsed="false">
      <c r="A34" s="2" t="n">
        <v>37377</v>
      </c>
      <c r="B34" s="1" t="n">
        <v>0.8</v>
      </c>
    </row>
    <row r="35" customFormat="false" ht="12.75" hidden="false" customHeight="false" outlineLevel="0" collapsed="false">
      <c r="A35" s="2" t="n">
        <v>37408</v>
      </c>
      <c r="B35" s="1" t="n">
        <v>0.9</v>
      </c>
    </row>
    <row r="36" customFormat="false" ht="12.75" hidden="false" customHeight="false" outlineLevel="0" collapsed="false">
      <c r="A36" s="2" t="n">
        <v>37438</v>
      </c>
      <c r="B36" s="1" t="n">
        <v>1</v>
      </c>
    </row>
    <row r="37" customFormat="false" ht="12.75" hidden="false" customHeight="false" outlineLevel="0" collapsed="false">
      <c r="A37" s="2" t="n">
        <v>37469</v>
      </c>
      <c r="B37" s="1" t="n">
        <v>0.9</v>
      </c>
    </row>
    <row r="38" customFormat="false" ht="12.75" hidden="false" customHeight="false" outlineLevel="0" collapsed="false">
      <c r="A38" s="2" t="n">
        <v>37500</v>
      </c>
      <c r="B38" s="1" t="n">
        <v>0.3</v>
      </c>
    </row>
    <row r="39" customFormat="false" ht="12.75" hidden="false" customHeight="false" outlineLevel="0" collapsed="false">
      <c r="A39" s="2" t="n">
        <v>37530</v>
      </c>
      <c r="B39" s="1" t="n">
        <v>0.5</v>
      </c>
    </row>
    <row r="40" customFormat="false" ht="12.75" hidden="false" customHeight="false" outlineLevel="0" collapsed="false">
      <c r="A40" s="2" t="n">
        <v>37561</v>
      </c>
      <c r="B40" s="1" t="n">
        <v>0.5</v>
      </c>
    </row>
    <row r="41" customFormat="false" ht="12.75" hidden="false" customHeight="false" outlineLevel="0" collapsed="false">
      <c r="A41" s="2" t="n">
        <v>37591</v>
      </c>
      <c r="B41" s="1" t="n">
        <v>0</v>
      </c>
    </row>
    <row r="42" customFormat="false" ht="12.75" hidden="false" customHeight="false" outlineLevel="0" collapsed="false">
      <c r="A42" s="2" t="n">
        <v>37622</v>
      </c>
      <c r="B42" s="1" t="n">
        <v>0.6</v>
      </c>
    </row>
    <row r="43" customFormat="false" ht="12.75" hidden="false" customHeight="false" outlineLevel="0" collapsed="false">
      <c r="A43" s="2" t="n">
        <v>37653</v>
      </c>
      <c r="B43" s="1" t="n">
        <v>0.7</v>
      </c>
    </row>
    <row r="44" customFormat="false" ht="12.75" hidden="false" customHeight="false" outlineLevel="0" collapsed="false">
      <c r="A44" s="2" t="n">
        <v>37681</v>
      </c>
      <c r="B44" s="1" t="n">
        <v>0.5</v>
      </c>
    </row>
    <row r="45" customFormat="false" ht="12.75" hidden="false" customHeight="false" outlineLevel="0" collapsed="false">
      <c r="A45" s="2" t="n">
        <v>37712</v>
      </c>
      <c r="B45" s="1" t="n">
        <v>0.2</v>
      </c>
    </row>
    <row r="46" customFormat="false" ht="12.75" hidden="false" customHeight="false" outlineLevel="0" collapsed="false">
      <c r="A46" s="2" t="n">
        <v>37742</v>
      </c>
      <c r="B46" s="1" t="n">
        <v>-0.2</v>
      </c>
    </row>
    <row r="47" customFormat="false" ht="12.75" hidden="false" customHeight="false" outlineLevel="0" collapsed="false">
      <c r="A47" s="2" t="n">
        <v>37773</v>
      </c>
      <c r="B47" s="1" t="n">
        <v>-0.6</v>
      </c>
    </row>
    <row r="48" customFormat="false" ht="12.75" hidden="false" customHeight="false" outlineLevel="0" collapsed="false">
      <c r="A48" s="2" t="n">
        <v>37803</v>
      </c>
      <c r="B48" s="1" t="n">
        <v>-0.3</v>
      </c>
    </row>
    <row r="49" customFormat="false" ht="12.75" hidden="false" customHeight="false" outlineLevel="0" collapsed="false">
      <c r="A49" s="2" t="n">
        <v>37834</v>
      </c>
      <c r="B49" s="1" t="n">
        <v>-1</v>
      </c>
    </row>
    <row r="50" customFormat="false" ht="12.75" hidden="false" customHeight="false" outlineLevel="0" collapsed="false">
      <c r="A50" s="2" t="n">
        <v>37865</v>
      </c>
      <c r="B50" s="1" t="n">
        <v>-0.7</v>
      </c>
    </row>
    <row r="51" customFormat="false" ht="12.75" hidden="false" customHeight="false" outlineLevel="0" collapsed="false">
      <c r="A51" s="2" t="n">
        <v>37895</v>
      </c>
      <c r="B51" s="1" t="n">
        <v>-1.3</v>
      </c>
    </row>
    <row r="52" customFormat="false" ht="12.75" hidden="false" customHeight="false" outlineLevel="0" collapsed="false">
      <c r="A52" s="2" t="n">
        <v>37926</v>
      </c>
      <c r="B52" s="1" t="n">
        <v>-1.7</v>
      </c>
    </row>
    <row r="53" customFormat="false" ht="12.75" hidden="false" customHeight="false" outlineLevel="0" collapsed="false">
      <c r="A53" s="2" t="n">
        <v>37956</v>
      </c>
      <c r="B53" s="1" t="n">
        <v>-1.6</v>
      </c>
    </row>
    <row r="54" customFormat="false" ht="12.75" hidden="false" customHeight="false" outlineLevel="0" collapsed="false">
      <c r="A54" s="2" t="n">
        <v>37987</v>
      </c>
      <c r="B54" s="1" t="n">
        <v>-1.7</v>
      </c>
    </row>
    <row r="55" customFormat="false" ht="12.75" hidden="false" customHeight="false" outlineLevel="0" collapsed="false">
      <c r="A55" s="2" t="n">
        <v>38018</v>
      </c>
      <c r="B55" s="1" t="n">
        <v>-2.5</v>
      </c>
    </row>
    <row r="56" customFormat="false" ht="12.75" hidden="false" customHeight="false" outlineLevel="0" collapsed="false">
      <c r="A56" s="2" t="n">
        <v>38047</v>
      </c>
      <c r="B56" s="1" t="n">
        <v>-2.2</v>
      </c>
    </row>
    <row r="57" customFormat="false" ht="12.75" hidden="false" customHeight="false" outlineLevel="0" collapsed="false">
      <c r="A57" s="2" t="n">
        <v>38078</v>
      </c>
      <c r="B57" s="1" t="n">
        <v>-1.9</v>
      </c>
    </row>
    <row r="58" customFormat="false" ht="12.75" hidden="false" customHeight="false" outlineLevel="0" collapsed="false">
      <c r="A58" s="2" t="n">
        <v>38108</v>
      </c>
      <c r="B58" s="1" t="n">
        <v>-1.7</v>
      </c>
    </row>
    <row r="59" customFormat="false" ht="12.75" hidden="false" customHeight="false" outlineLevel="0" collapsed="false">
      <c r="A59" s="2" t="n">
        <v>38139</v>
      </c>
      <c r="B59" s="1" t="n">
        <v>-1.9</v>
      </c>
    </row>
    <row r="60" customFormat="false" ht="12.75" hidden="false" customHeight="false" outlineLevel="0" collapsed="false">
      <c r="A60" s="2" t="n">
        <v>38169</v>
      </c>
      <c r="B60" s="1" t="n">
        <v>-2</v>
      </c>
    </row>
    <row r="61" customFormat="false" ht="12.75" hidden="false" customHeight="false" outlineLevel="0" collapsed="false">
      <c r="A61" s="2" t="n">
        <v>38200</v>
      </c>
      <c r="B61" s="1" t="n">
        <v>-1.7</v>
      </c>
    </row>
    <row r="62" customFormat="false" ht="12.75" hidden="false" customHeight="false" outlineLevel="0" collapsed="false">
      <c r="A62" s="2" t="n">
        <v>38231</v>
      </c>
      <c r="B62" s="1" t="n">
        <v>-1.5</v>
      </c>
    </row>
    <row r="63" customFormat="false" ht="12.75" hidden="false" customHeight="false" outlineLevel="0" collapsed="false">
      <c r="A63" s="2" t="n">
        <v>38261</v>
      </c>
      <c r="B63" s="1" t="n">
        <v>-1</v>
      </c>
    </row>
    <row r="64" customFormat="false" ht="12.75" hidden="false" customHeight="false" outlineLevel="0" collapsed="false">
      <c r="A64" s="2" t="n">
        <v>38292</v>
      </c>
      <c r="B64" s="1" t="n">
        <v>-1.3</v>
      </c>
    </row>
    <row r="65" customFormat="false" ht="12.75" hidden="false" customHeight="false" outlineLevel="0" collapsed="false">
      <c r="A65" s="2" t="n">
        <v>38322</v>
      </c>
      <c r="B65" s="1" t="n">
        <v>-1.4</v>
      </c>
      <c r="D65" s="1" t="n">
        <v>-1.3</v>
      </c>
    </row>
    <row r="66" customFormat="false" ht="12.75" hidden="false" customHeight="false" outlineLevel="0" collapsed="false">
      <c r="A66" s="2" t="n">
        <v>38353</v>
      </c>
      <c r="B66" s="1" t="n">
        <v>-2.1</v>
      </c>
      <c r="D66" s="1" t="n">
        <v>-1.9</v>
      </c>
    </row>
    <row r="67" customFormat="false" ht="12.75" hidden="false" customHeight="false" outlineLevel="0" collapsed="false">
      <c r="A67" s="2" t="n">
        <v>38384</v>
      </c>
      <c r="B67" s="1" t="n">
        <v>-1.5</v>
      </c>
      <c r="D67" s="1" t="n">
        <v>-1.5</v>
      </c>
    </row>
    <row r="68" customFormat="false" ht="12.75" hidden="false" customHeight="false" outlineLevel="0" collapsed="false">
      <c r="A68" s="2" t="n">
        <v>38412</v>
      </c>
      <c r="B68" s="1" t="n">
        <v>-2</v>
      </c>
      <c r="C68" s="1" t="n">
        <v>-2</v>
      </c>
      <c r="D68" s="1" t="n">
        <v>-2</v>
      </c>
    </row>
    <row r="69" customFormat="false" ht="12.75" hidden="false" customHeight="false" outlineLevel="0" collapsed="false">
      <c r="A69" s="2" t="n">
        <v>38443</v>
      </c>
      <c r="B69" s="1" t="n">
        <v>-2.4</v>
      </c>
      <c r="C69" s="1" t="n">
        <v>-2.4</v>
      </c>
      <c r="D69" s="1" t="n">
        <v>-2</v>
      </c>
    </row>
    <row r="70" customFormat="false" ht="12.75" hidden="false" customHeight="false" outlineLevel="0" collapsed="false">
      <c r="A70" s="2" t="n">
        <v>38473</v>
      </c>
      <c r="B70" s="1" t="n">
        <v>-2.6</v>
      </c>
      <c r="C70" s="1" t="n">
        <v>-2.6</v>
      </c>
      <c r="D70" s="1" t="n">
        <v>-2</v>
      </c>
    </row>
    <row r="71" customFormat="false" ht="12.75" hidden="false" customHeight="false" outlineLevel="0" collapsed="false">
      <c r="A71" s="2" t="n">
        <v>38504</v>
      </c>
      <c r="C71" s="1" t="n">
        <v>-2.6</v>
      </c>
      <c r="D71" s="1" t="n">
        <v>-1.8</v>
      </c>
    </row>
    <row r="72" customFormat="false" ht="12.75" hidden="false" customHeight="false" outlineLevel="0" collapsed="false">
      <c r="A72" s="2" t="n">
        <v>38534</v>
      </c>
      <c r="C72" s="1" t="n">
        <v>-2.5</v>
      </c>
      <c r="D72" s="1" t="n">
        <v>-1.5</v>
      </c>
    </row>
    <row r="73" customFormat="false" ht="12.75" hidden="false" customHeight="false" outlineLevel="0" collapsed="false">
      <c r="A73" s="2" t="n">
        <v>38565</v>
      </c>
      <c r="C73" s="1" t="n">
        <v>-2.4</v>
      </c>
      <c r="D73" s="1" t="n">
        <v>-1.4</v>
      </c>
    </row>
    <row r="74" customFormat="false" ht="12.75" hidden="false" customHeight="false" outlineLevel="0" collapsed="false">
      <c r="A74" s="2" t="n">
        <v>38596</v>
      </c>
      <c r="C74" s="1" t="n">
        <v>-2.7</v>
      </c>
      <c r="D74" s="1" t="n">
        <v>-1.3</v>
      </c>
    </row>
    <row r="75" customFormat="false" ht="12.75" hidden="false" customHeight="false" outlineLevel="0" collapsed="false">
      <c r="A75" s="2" t="n">
        <v>38626</v>
      </c>
      <c r="C75" s="1" t="n">
        <v>-2.5</v>
      </c>
      <c r="D75" s="1" t="n">
        <v>-1.3</v>
      </c>
    </row>
    <row r="76" customFormat="false" ht="12.75" hidden="false" customHeight="false" outlineLevel="0" collapsed="false">
      <c r="A76" s="2" t="n">
        <v>38657</v>
      </c>
      <c r="C76" s="1" t="n">
        <v>-1.8</v>
      </c>
      <c r="D76" s="1" t="n">
        <v>-0.9</v>
      </c>
    </row>
    <row r="77" customFormat="false" ht="12.75" hidden="false" customHeight="false" outlineLevel="0" collapsed="false">
      <c r="A77" s="2" t="n">
        <v>38687</v>
      </c>
      <c r="C77" s="1" t="n">
        <v>-1.8</v>
      </c>
      <c r="D77" s="1" t="n">
        <v>-1</v>
      </c>
    </row>
    <row r="78" customFormat="false" ht="12.75" hidden="false" customHeight="false" outlineLevel="0" collapsed="false">
      <c r="A78" s="2" t="n">
        <v>38718</v>
      </c>
      <c r="C78" s="1" t="n">
        <v>-1.1</v>
      </c>
      <c r="D78" s="1" t="n">
        <v>-0.3</v>
      </c>
    </row>
    <row r="79" customFormat="false" ht="12.75" hidden="false" customHeight="false" outlineLevel="0" collapsed="false">
      <c r="A79" s="2" t="n">
        <v>38749</v>
      </c>
      <c r="C79" s="1" t="n">
        <v>-1.2</v>
      </c>
      <c r="D79" s="1" t="n">
        <v>-0.4</v>
      </c>
    </row>
    <row r="80" customFormat="false" ht="12.75" hidden="false" customHeight="false" outlineLevel="0" collapsed="false">
      <c r="A80" s="2" t="n">
        <v>38777</v>
      </c>
      <c r="C80" s="1" t="n">
        <v>-1.2</v>
      </c>
      <c r="D80" s="1" t="n">
        <v>-0.2</v>
      </c>
    </row>
    <row r="81" customFormat="false" ht="12.75" hidden="false" customHeight="false" outlineLevel="0" collapsed="false">
      <c r="A81" s="2" t="n">
        <v>38808</v>
      </c>
      <c r="C81" s="1" t="n">
        <v>-0.8</v>
      </c>
      <c r="D81" s="1" t="n">
        <v>0.1</v>
      </c>
    </row>
    <row r="82" customFormat="false" ht="12.75" hidden="false" customHeight="false" outlineLevel="0" collapsed="false">
      <c r="A82" s="2" t="n">
        <v>38838</v>
      </c>
      <c r="C82" s="1" t="n">
        <v>-0.4</v>
      </c>
      <c r="D82" s="1" t="n">
        <v>0.2</v>
      </c>
    </row>
    <row r="83" customFormat="false" ht="12.75" hidden="false" customHeight="false" outlineLevel="0" collapsed="false">
      <c r="A83" s="2" t="n">
        <v>38869</v>
      </c>
      <c r="C83" s="1" t="n">
        <v>-0.3</v>
      </c>
      <c r="D83" s="1" t="n">
        <v>0</v>
      </c>
    </row>
    <row r="84" customFormat="false" ht="12.75" hidden="false" customHeight="false" outlineLevel="0" collapsed="false">
      <c r="A84" s="2" t="n">
        <v>38899</v>
      </c>
      <c r="C84" s="1" t="n">
        <v>0.1</v>
      </c>
      <c r="D84" s="1" t="n">
        <v>0.3</v>
      </c>
    </row>
    <row r="85" customFormat="false" ht="12.75" hidden="false" customHeight="false" outlineLevel="0" collapsed="false">
      <c r="A85" s="2" t="n">
        <v>38930</v>
      </c>
      <c r="C85" s="1" t="n">
        <v>0.1</v>
      </c>
      <c r="D85" s="1" t="n">
        <v>0.5</v>
      </c>
    </row>
    <row r="86" customFormat="false" ht="12.75" hidden="false" customHeight="false" outlineLevel="0" collapsed="false">
      <c r="A86" s="2" t="n">
        <v>38961</v>
      </c>
      <c r="C86" s="1" t="n">
        <v>0.4</v>
      </c>
      <c r="D86" s="1" t="n">
        <v>0.6</v>
      </c>
    </row>
    <row r="87" customFormat="false" ht="12.75" hidden="false" customHeight="false" outlineLevel="0" collapsed="false">
      <c r="A87" s="2" t="n">
        <v>38991</v>
      </c>
      <c r="C87" s="1" t="n">
        <v>0.2</v>
      </c>
      <c r="D87" s="1" t="n">
        <v>0.6</v>
      </c>
    </row>
    <row r="88" customFormat="false" ht="12.75" hidden="false" customHeight="false" outlineLevel="0" collapsed="false">
      <c r="A88" s="2" t="n">
        <v>39022</v>
      </c>
      <c r="C88" s="1" t="n">
        <v>0.2</v>
      </c>
      <c r="D88" s="1" t="n">
        <v>0.5</v>
      </c>
    </row>
    <row r="89" customFormat="false" ht="12.75" hidden="false" customHeight="false" outlineLevel="0" collapsed="false">
      <c r="A89" s="2" t="n">
        <v>39052</v>
      </c>
      <c r="C89" s="1" t="n">
        <v>0.2</v>
      </c>
      <c r="D89" s="1" t="n">
        <v>0.6</v>
      </c>
    </row>
    <row r="90" customFormat="false" ht="12.75" hidden="false" customHeight="false" outlineLevel="0" collapsed="false">
      <c r="A90" s="2" t="n">
        <v>39083</v>
      </c>
      <c r="C90" s="1" t="n">
        <v>0.4</v>
      </c>
    </row>
    <row r="91" customFormat="false" ht="12.75" hidden="false" customHeight="false" outlineLevel="0" collapsed="false">
      <c r="A91" s="2" t="n">
        <v>39114</v>
      </c>
      <c r="C91" s="1" t="n">
        <v>0.5</v>
      </c>
    </row>
    <row r="92" customFormat="false" ht="12.75" hidden="false" customHeight="false" outlineLevel="0" collapsed="false">
      <c r="A92" s="2" t="n">
        <v>39142</v>
      </c>
      <c r="C92" s="1" t="n">
        <v>0.5</v>
      </c>
    </row>
    <row r="93" customFormat="false" ht="12.75" hidden="false" customHeight="false" outlineLevel="0" collapsed="false">
      <c r="A93" s="2" t="n">
        <v>39173</v>
      </c>
      <c r="C93" s="1" t="n">
        <v>0.5</v>
      </c>
    </row>
    <row r="94" customFormat="false" ht="12.75" hidden="false" customHeight="false" outlineLevel="0" collapsed="false">
      <c r="A94" s="2" t="n">
        <v>39203</v>
      </c>
      <c r="C94" s="1" t="n">
        <v>0.6</v>
      </c>
    </row>
    <row r="95" customFormat="false" ht="12.75" hidden="false" customHeight="false" outlineLevel="0" collapsed="false">
      <c r="A95" s="2" t="n">
        <v>39234</v>
      </c>
      <c r="C95" s="1" t="n">
        <v>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0546875" defaultRowHeight="12.75" zeroHeight="false" outlineLevelRow="0" outlineLevelCol="0"/>
  <sheetData>
    <row r="1" customFormat="false" ht="12.75" hidden="false" customHeight="false" outlineLevel="0" collapsed="false">
      <c r="A1" s="1" t="s">
        <v>204</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1" t="s">
        <v>3</v>
      </c>
      <c r="C5" s="1" t="s">
        <v>4</v>
      </c>
      <c r="D5" s="1" t="s">
        <v>5</v>
      </c>
    </row>
    <row r="6" customFormat="false" ht="12.75" hidden="false" customHeight="false" outlineLevel="0" collapsed="false">
      <c r="A6" s="2" t="n">
        <v>36526</v>
      </c>
      <c r="B6" s="75" t="n">
        <v>0.8</v>
      </c>
      <c r="C6" s="75"/>
      <c r="D6" s="75"/>
    </row>
    <row r="7" customFormat="false" ht="12.75" hidden="false" customHeight="false" outlineLevel="0" collapsed="false">
      <c r="A7" s="2" t="n">
        <v>36557</v>
      </c>
      <c r="B7" s="75" t="n">
        <v>1.2</v>
      </c>
      <c r="C7" s="75"/>
      <c r="D7" s="75"/>
    </row>
    <row r="8" customFormat="false" ht="12.75" hidden="false" customHeight="false" outlineLevel="0" collapsed="false">
      <c r="A8" s="2" t="n">
        <v>36586</v>
      </c>
      <c r="B8" s="75" t="n">
        <v>1.1</v>
      </c>
      <c r="C8" s="75"/>
      <c r="D8" s="75"/>
    </row>
    <row r="9" customFormat="false" ht="12.75" hidden="false" customHeight="false" outlineLevel="0" collapsed="false">
      <c r="A9" s="2" t="n">
        <v>36617</v>
      </c>
      <c r="B9" s="75" t="n">
        <v>0.7</v>
      </c>
      <c r="C9" s="75"/>
      <c r="D9" s="75"/>
    </row>
    <row r="10" customFormat="false" ht="12.75" hidden="false" customHeight="false" outlineLevel="0" collapsed="false">
      <c r="A10" s="2" t="n">
        <v>36647</v>
      </c>
      <c r="B10" s="75" t="n">
        <v>1</v>
      </c>
      <c r="C10" s="75"/>
      <c r="D10" s="75"/>
    </row>
    <row r="11" customFormat="false" ht="12.75" hidden="false" customHeight="false" outlineLevel="0" collapsed="false">
      <c r="A11" s="2" t="n">
        <v>36678</v>
      </c>
      <c r="B11" s="75" t="n">
        <v>0.8</v>
      </c>
      <c r="C11" s="75"/>
      <c r="D11" s="75"/>
    </row>
    <row r="12" customFormat="false" ht="12.75" hidden="false" customHeight="false" outlineLevel="0" collapsed="false">
      <c r="A12" s="2" t="n">
        <v>36708</v>
      </c>
      <c r="B12" s="75" t="n">
        <v>0.7</v>
      </c>
      <c r="C12" s="75"/>
      <c r="D12" s="75"/>
    </row>
    <row r="13" customFormat="false" ht="12.75" hidden="false" customHeight="false" outlineLevel="0" collapsed="false">
      <c r="A13" s="2" t="n">
        <v>36739</v>
      </c>
      <c r="B13" s="75" t="n">
        <v>0.8</v>
      </c>
      <c r="C13" s="75"/>
      <c r="D13" s="75"/>
    </row>
    <row r="14" customFormat="false" ht="12.75" hidden="false" customHeight="false" outlineLevel="0" collapsed="false">
      <c r="A14" s="2" t="n">
        <v>36770</v>
      </c>
      <c r="B14" s="75" t="n">
        <v>0.8</v>
      </c>
      <c r="C14" s="75"/>
      <c r="D14" s="75"/>
    </row>
    <row r="15" customFormat="false" ht="12.75" hidden="false" customHeight="false" outlineLevel="0" collapsed="false">
      <c r="A15" s="2" t="n">
        <v>36800</v>
      </c>
      <c r="B15" s="75" t="n">
        <v>0.9</v>
      </c>
      <c r="C15" s="75"/>
      <c r="D15" s="75"/>
    </row>
    <row r="16" customFormat="false" ht="12.75" hidden="false" customHeight="false" outlineLevel="0" collapsed="false">
      <c r="A16" s="2" t="n">
        <v>36831</v>
      </c>
      <c r="B16" s="75" t="n">
        <v>1.2</v>
      </c>
      <c r="C16" s="75"/>
      <c r="D16" s="75"/>
    </row>
    <row r="17" customFormat="false" ht="12.75" hidden="false" customHeight="false" outlineLevel="0" collapsed="false">
      <c r="A17" s="2" t="n">
        <v>36861</v>
      </c>
      <c r="B17" s="75" t="n">
        <v>0.8</v>
      </c>
      <c r="C17" s="75"/>
      <c r="D17" s="75"/>
    </row>
    <row r="18" customFormat="false" ht="12.75" hidden="false" customHeight="false" outlineLevel="0" collapsed="false">
      <c r="A18" s="2" t="n">
        <v>36892</v>
      </c>
      <c r="B18" s="75" t="n">
        <v>1.3</v>
      </c>
      <c r="C18" s="75"/>
      <c r="D18" s="75"/>
    </row>
    <row r="19" customFormat="false" ht="12.75" hidden="false" customHeight="false" outlineLevel="0" collapsed="false">
      <c r="A19" s="2" t="n">
        <v>36923</v>
      </c>
      <c r="B19" s="75" t="n">
        <v>1.3</v>
      </c>
      <c r="C19" s="75"/>
      <c r="D19" s="75"/>
    </row>
    <row r="20" customFormat="false" ht="12.75" hidden="false" customHeight="false" outlineLevel="0" collapsed="false">
      <c r="A20" s="2" t="n">
        <v>36951</v>
      </c>
      <c r="B20" s="75" t="n">
        <v>1.6</v>
      </c>
      <c r="C20" s="75"/>
      <c r="D20" s="75"/>
    </row>
    <row r="21" customFormat="false" ht="12.75" hidden="false" customHeight="false" outlineLevel="0" collapsed="false">
      <c r="A21" s="2" t="n">
        <v>36982</v>
      </c>
      <c r="B21" s="75" t="n">
        <v>2.7</v>
      </c>
      <c r="C21" s="75"/>
      <c r="D21" s="75"/>
    </row>
    <row r="22" customFormat="false" ht="12.75" hidden="false" customHeight="false" outlineLevel="0" collapsed="false">
      <c r="A22" s="2" t="n">
        <v>37012</v>
      </c>
      <c r="B22" s="75" t="n">
        <v>2.9</v>
      </c>
      <c r="C22" s="75"/>
      <c r="D22" s="75"/>
    </row>
    <row r="23" customFormat="false" ht="12.75" hidden="false" customHeight="false" outlineLevel="0" collapsed="false">
      <c r="A23" s="2" t="n">
        <v>37043</v>
      </c>
      <c r="B23" s="75" t="n">
        <v>2.7</v>
      </c>
      <c r="C23" s="75"/>
      <c r="D23" s="75"/>
    </row>
    <row r="24" customFormat="false" ht="12.75" hidden="false" customHeight="false" outlineLevel="0" collapsed="false">
      <c r="A24" s="2" t="n">
        <v>37073</v>
      </c>
      <c r="B24" s="75" t="n">
        <v>2.6</v>
      </c>
      <c r="C24" s="75"/>
      <c r="D24" s="75"/>
    </row>
    <row r="25" customFormat="false" ht="12.75" hidden="false" customHeight="false" outlineLevel="0" collapsed="false">
      <c r="A25" s="2" t="n">
        <v>37104</v>
      </c>
      <c r="B25" s="75" t="n">
        <v>2.8</v>
      </c>
      <c r="C25" s="75"/>
      <c r="D25" s="75"/>
    </row>
    <row r="26" customFormat="false" ht="12.75" hidden="false" customHeight="false" outlineLevel="0" collapsed="false">
      <c r="A26" s="2" t="n">
        <v>37135</v>
      </c>
      <c r="B26" s="75" t="n">
        <v>3.1</v>
      </c>
      <c r="C26" s="75"/>
      <c r="D26" s="75"/>
    </row>
    <row r="27" customFormat="false" ht="12.75" hidden="false" customHeight="false" outlineLevel="0" collapsed="false">
      <c r="A27" s="2" t="n">
        <v>37165</v>
      </c>
      <c r="B27" s="75" t="n">
        <v>2.8</v>
      </c>
      <c r="C27" s="75"/>
      <c r="D27" s="75"/>
    </row>
    <row r="28" customFormat="false" ht="12.75" hidden="false" customHeight="false" outlineLevel="0" collapsed="false">
      <c r="A28" s="2" t="n">
        <v>37196</v>
      </c>
      <c r="B28" s="75" t="n">
        <v>2.8</v>
      </c>
      <c r="C28" s="75"/>
      <c r="D28" s="75"/>
    </row>
    <row r="29" customFormat="false" ht="12.75" hidden="false" customHeight="false" outlineLevel="0" collapsed="false">
      <c r="A29" s="2" t="n">
        <v>37226</v>
      </c>
      <c r="B29" s="75" t="n">
        <v>3.1</v>
      </c>
      <c r="C29" s="75"/>
      <c r="D29" s="75"/>
    </row>
    <row r="30" customFormat="false" ht="12.75" hidden="false" customHeight="false" outlineLevel="0" collapsed="false">
      <c r="A30" s="2" t="n">
        <v>37257</v>
      </c>
      <c r="B30" s="75" t="n">
        <v>3.2</v>
      </c>
      <c r="C30" s="75"/>
      <c r="D30" s="75"/>
    </row>
    <row r="31" customFormat="false" ht="12.75" hidden="false" customHeight="false" outlineLevel="0" collapsed="false">
      <c r="A31" s="2" t="n">
        <v>37288</v>
      </c>
      <c r="B31" s="75" t="n">
        <v>3.1</v>
      </c>
      <c r="C31" s="75"/>
      <c r="D31" s="75"/>
    </row>
    <row r="32" customFormat="false" ht="12.75" hidden="false" customHeight="false" outlineLevel="0" collapsed="false">
      <c r="A32" s="2" t="n">
        <v>37316</v>
      </c>
      <c r="B32" s="75" t="n">
        <v>3.2</v>
      </c>
      <c r="C32" s="75"/>
      <c r="D32" s="75"/>
    </row>
    <row r="33" customFormat="false" ht="12.75" hidden="false" customHeight="false" outlineLevel="0" collapsed="false">
      <c r="A33" s="2" t="n">
        <v>37347</v>
      </c>
      <c r="B33" s="75" t="n">
        <v>2.6</v>
      </c>
      <c r="C33" s="75"/>
      <c r="D33" s="75"/>
    </row>
    <row r="34" customFormat="false" ht="12.75" hidden="false" customHeight="false" outlineLevel="0" collapsed="false">
      <c r="A34" s="2" t="n">
        <v>37377</v>
      </c>
      <c r="B34" s="75" t="n">
        <v>2</v>
      </c>
      <c r="C34" s="75"/>
      <c r="D34" s="75"/>
    </row>
    <row r="35" customFormat="false" ht="12.75" hidden="false" customHeight="false" outlineLevel="0" collapsed="false">
      <c r="A35" s="2" t="n">
        <v>37408</v>
      </c>
      <c r="B35" s="75" t="n">
        <v>2</v>
      </c>
      <c r="C35" s="75"/>
      <c r="D35" s="75"/>
    </row>
    <row r="36" customFormat="false" ht="12.75" hidden="false" customHeight="false" outlineLevel="0" collapsed="false">
      <c r="A36" s="2" t="n">
        <v>37438</v>
      </c>
      <c r="B36" s="75" t="n">
        <v>2.2</v>
      </c>
      <c r="C36" s="75"/>
      <c r="D36" s="75"/>
    </row>
    <row r="37" customFormat="false" ht="12.75" hidden="false" customHeight="false" outlineLevel="0" collapsed="false">
      <c r="A37" s="2" t="n">
        <v>37469</v>
      </c>
      <c r="B37" s="75" t="n">
        <v>2.1</v>
      </c>
      <c r="C37" s="75"/>
      <c r="D37" s="75"/>
    </row>
    <row r="38" customFormat="false" ht="12.75" hidden="false" customHeight="false" outlineLevel="0" collapsed="false">
      <c r="A38" s="2" t="n">
        <v>37500</v>
      </c>
      <c r="B38" s="75" t="n">
        <v>1.7</v>
      </c>
      <c r="C38" s="75"/>
      <c r="D38" s="75"/>
    </row>
    <row r="39" customFormat="false" ht="12.75" hidden="false" customHeight="false" outlineLevel="0" collapsed="false">
      <c r="A39" s="2" t="n">
        <v>37530</v>
      </c>
      <c r="B39" s="75" t="n">
        <v>2.1</v>
      </c>
      <c r="C39" s="75"/>
      <c r="D39" s="75"/>
    </row>
    <row r="40" customFormat="false" ht="12.75" hidden="false" customHeight="false" outlineLevel="0" collapsed="false">
      <c r="A40" s="2" t="n">
        <v>37561</v>
      </c>
      <c r="B40" s="75" t="n">
        <v>1.9</v>
      </c>
      <c r="C40" s="75"/>
      <c r="D40" s="75"/>
    </row>
    <row r="41" customFormat="false" ht="12.75" hidden="false" customHeight="false" outlineLevel="0" collapsed="false">
      <c r="A41" s="2" t="n">
        <v>37591</v>
      </c>
      <c r="B41" s="75" t="n">
        <v>2</v>
      </c>
      <c r="C41" s="75"/>
      <c r="D41" s="75"/>
    </row>
    <row r="42" customFormat="false" ht="12.75" hidden="false" customHeight="false" outlineLevel="0" collapsed="false">
      <c r="A42" s="2" t="n">
        <v>37622</v>
      </c>
      <c r="B42" s="75" t="n">
        <v>2.5</v>
      </c>
      <c r="C42" s="75"/>
      <c r="D42" s="75"/>
    </row>
    <row r="43" customFormat="false" ht="12.75" hidden="false" customHeight="false" outlineLevel="0" collapsed="false">
      <c r="A43" s="2" t="n">
        <v>37653</v>
      </c>
      <c r="B43" s="75" t="n">
        <v>3.2</v>
      </c>
      <c r="C43" s="75"/>
      <c r="D43" s="75"/>
    </row>
    <row r="44" customFormat="false" ht="12.75" hidden="false" customHeight="false" outlineLevel="0" collapsed="false">
      <c r="A44" s="2" t="n">
        <v>37681</v>
      </c>
      <c r="B44" s="75" t="n">
        <v>2.8</v>
      </c>
      <c r="C44" s="75"/>
      <c r="D44" s="75"/>
    </row>
    <row r="45" customFormat="false" ht="12.75" hidden="false" customHeight="false" outlineLevel="0" collapsed="false">
      <c r="A45" s="2" t="n">
        <v>37712</v>
      </c>
      <c r="B45" s="75" t="n">
        <v>2.2</v>
      </c>
      <c r="C45" s="75"/>
      <c r="D45" s="75"/>
    </row>
    <row r="46" customFormat="false" ht="12.75" hidden="false" customHeight="false" outlineLevel="0" collapsed="false">
      <c r="A46" s="2" t="n">
        <v>37742</v>
      </c>
      <c r="B46" s="75" t="n">
        <v>1.9</v>
      </c>
      <c r="C46" s="75"/>
      <c r="D46" s="75"/>
    </row>
    <row r="47" customFormat="false" ht="12.75" hidden="false" customHeight="false" outlineLevel="0" collapsed="false">
      <c r="A47" s="2" t="n">
        <v>37773</v>
      </c>
      <c r="B47" s="75" t="n">
        <v>2</v>
      </c>
      <c r="C47" s="75"/>
      <c r="D47" s="75"/>
    </row>
    <row r="48" customFormat="false" ht="12.75" hidden="false" customHeight="false" outlineLevel="0" collapsed="false">
      <c r="A48" s="2" t="n">
        <v>37803</v>
      </c>
      <c r="B48" s="75" t="n">
        <v>2.2</v>
      </c>
      <c r="C48" s="75"/>
      <c r="D48" s="75"/>
    </row>
    <row r="49" customFormat="false" ht="12.75" hidden="false" customHeight="false" outlineLevel="0" collapsed="false">
      <c r="A49" s="2" t="n">
        <v>37834</v>
      </c>
      <c r="B49" s="75" t="n">
        <v>2.1</v>
      </c>
      <c r="C49" s="75"/>
      <c r="D49" s="75"/>
    </row>
    <row r="50" customFormat="false" ht="12.75" hidden="false" customHeight="false" outlineLevel="0" collapsed="false">
      <c r="A50" s="2" t="n">
        <v>37865</v>
      </c>
      <c r="B50" s="75" t="n">
        <v>2</v>
      </c>
      <c r="C50" s="75"/>
      <c r="D50" s="75"/>
    </row>
    <row r="51" customFormat="false" ht="12.75" hidden="false" customHeight="false" outlineLevel="0" collapsed="false">
      <c r="A51" s="2" t="n">
        <v>37895</v>
      </c>
      <c r="B51" s="75" t="n">
        <v>1.7</v>
      </c>
      <c r="C51" s="75"/>
      <c r="D51" s="75"/>
    </row>
    <row r="52" customFormat="false" ht="12.75" hidden="false" customHeight="false" outlineLevel="0" collapsed="false">
      <c r="A52" s="2" t="n">
        <v>37926</v>
      </c>
      <c r="B52" s="75" t="n">
        <v>1.8</v>
      </c>
      <c r="C52" s="75"/>
      <c r="D52" s="75"/>
    </row>
    <row r="53" customFormat="false" ht="12.75" hidden="false" customHeight="false" outlineLevel="0" collapsed="false">
      <c r="A53" s="2" t="n">
        <v>37956</v>
      </c>
      <c r="B53" s="75" t="n">
        <v>1.6</v>
      </c>
      <c r="C53" s="75"/>
      <c r="D53" s="75"/>
    </row>
    <row r="54" customFormat="false" ht="12.75" hidden="false" customHeight="false" outlineLevel="0" collapsed="false">
      <c r="A54" s="2" t="n">
        <v>37987</v>
      </c>
      <c r="B54" s="75" t="n">
        <v>1</v>
      </c>
      <c r="C54" s="75"/>
      <c r="D54" s="75"/>
    </row>
    <row r="55" customFormat="false" ht="12.75" hidden="false" customHeight="false" outlineLevel="0" collapsed="false">
      <c r="A55" s="2" t="n">
        <v>38018</v>
      </c>
      <c r="B55" s="75" t="n">
        <v>0</v>
      </c>
      <c r="C55" s="75"/>
      <c r="D55" s="75"/>
    </row>
    <row r="56" customFormat="false" ht="12.75" hidden="false" customHeight="false" outlineLevel="0" collapsed="false">
      <c r="A56" s="2" t="n">
        <v>38047</v>
      </c>
      <c r="B56" s="75" t="n">
        <v>0.3</v>
      </c>
      <c r="C56" s="75"/>
      <c r="D56" s="75"/>
    </row>
    <row r="57" customFormat="false" ht="12.75" hidden="false" customHeight="false" outlineLevel="0" collapsed="false">
      <c r="A57" s="2" t="n">
        <v>38078</v>
      </c>
      <c r="B57" s="75" t="n">
        <v>0.8</v>
      </c>
      <c r="C57" s="75"/>
      <c r="D57" s="75"/>
    </row>
    <row r="58" customFormat="false" ht="12.75" hidden="false" customHeight="false" outlineLevel="0" collapsed="false">
      <c r="A58" s="2" t="n">
        <v>38108</v>
      </c>
      <c r="B58" s="75" t="n">
        <v>1.3</v>
      </c>
      <c r="C58" s="75"/>
      <c r="D58" s="75"/>
    </row>
    <row r="59" customFormat="false" ht="12.75" hidden="false" customHeight="false" outlineLevel="0" collapsed="false">
      <c r="A59" s="2" t="n">
        <v>38139</v>
      </c>
      <c r="B59" s="75" t="n">
        <v>0.9</v>
      </c>
      <c r="C59" s="75"/>
      <c r="D59" s="75"/>
    </row>
    <row r="60" customFormat="false" ht="12.75" hidden="false" customHeight="false" outlineLevel="0" collapsed="false">
      <c r="A60" s="2" t="n">
        <v>38169</v>
      </c>
      <c r="B60" s="75" t="n">
        <v>1</v>
      </c>
      <c r="C60" s="75"/>
      <c r="D60" s="75"/>
    </row>
    <row r="61" customFormat="false" ht="12.75" hidden="false" customHeight="false" outlineLevel="0" collapsed="false">
      <c r="A61" s="2" t="n">
        <v>38200</v>
      </c>
      <c r="B61" s="75" t="n">
        <v>0.9</v>
      </c>
      <c r="C61" s="75"/>
      <c r="D61" s="75"/>
    </row>
    <row r="62" customFormat="false" ht="12.75" hidden="false" customHeight="false" outlineLevel="0" collapsed="false">
      <c r="A62" s="2" t="n">
        <v>38231</v>
      </c>
      <c r="B62" s="75" t="n">
        <v>0.9</v>
      </c>
      <c r="C62" s="75"/>
      <c r="D62" s="75"/>
    </row>
    <row r="63" customFormat="false" ht="12.75" hidden="false" customHeight="false" outlineLevel="0" collapsed="false">
      <c r="A63" s="2" t="n">
        <v>38261</v>
      </c>
      <c r="B63" s="75" t="n">
        <v>1.2</v>
      </c>
      <c r="C63" s="75"/>
      <c r="D63" s="75" t="n">
        <v>1.2</v>
      </c>
    </row>
    <row r="64" customFormat="false" ht="12.75" hidden="false" customHeight="false" outlineLevel="0" collapsed="false">
      <c r="A64" s="2" t="n">
        <v>38292</v>
      </c>
      <c r="B64" s="75" t="n">
        <v>0.8</v>
      </c>
      <c r="C64" s="75"/>
      <c r="D64" s="75" t="n">
        <v>0.8</v>
      </c>
    </row>
    <row r="65" customFormat="false" ht="12.75" hidden="false" customHeight="false" outlineLevel="0" collapsed="false">
      <c r="A65" s="2" t="n">
        <v>38322</v>
      </c>
      <c r="B65" s="75" t="n">
        <v>0.7</v>
      </c>
      <c r="C65" s="75" t="n">
        <v>0.7</v>
      </c>
      <c r="D65" s="75" t="n">
        <v>0.7</v>
      </c>
    </row>
    <row r="66" customFormat="false" ht="12.75" hidden="false" customHeight="false" outlineLevel="0" collapsed="false">
      <c r="A66" s="2" t="n">
        <v>38353</v>
      </c>
      <c r="B66" s="75" t="n">
        <v>0.4</v>
      </c>
      <c r="C66" s="75" t="n">
        <v>0.4</v>
      </c>
      <c r="D66" s="75" t="n">
        <v>0.4</v>
      </c>
    </row>
    <row r="67" customFormat="false" ht="12.75" hidden="false" customHeight="false" outlineLevel="0" collapsed="false">
      <c r="A67" s="2" t="n">
        <v>38384</v>
      </c>
      <c r="B67" s="75" t="n">
        <v>1.1</v>
      </c>
      <c r="C67" s="75" t="n">
        <v>1.1</v>
      </c>
      <c r="D67" s="75" t="n">
        <v>0.7</v>
      </c>
    </row>
    <row r="68" customFormat="false" ht="12.75" hidden="false" customHeight="false" outlineLevel="0" collapsed="false">
      <c r="A68" s="2" t="n">
        <v>38412</v>
      </c>
      <c r="B68" s="75" t="n">
        <v>0.5</v>
      </c>
      <c r="C68" s="75" t="n">
        <v>0.5</v>
      </c>
      <c r="D68" s="75" t="n">
        <v>0.3</v>
      </c>
    </row>
    <row r="69" customFormat="false" ht="12.75" hidden="false" customHeight="false" outlineLevel="0" collapsed="false">
      <c r="A69" s="2" t="n">
        <v>38443</v>
      </c>
      <c r="B69" s="75" t="n">
        <v>0.4</v>
      </c>
      <c r="C69" s="75" t="n">
        <v>0.4</v>
      </c>
      <c r="D69" s="75" t="n">
        <v>0.1</v>
      </c>
    </row>
    <row r="70" customFormat="false" ht="12.75" hidden="false" customHeight="false" outlineLevel="0" collapsed="false">
      <c r="A70" s="2" t="n">
        <v>38473</v>
      </c>
      <c r="B70" s="75" t="n">
        <v>0.2</v>
      </c>
      <c r="C70" s="75" t="n">
        <v>0.2</v>
      </c>
      <c r="D70" s="75" t="n">
        <v>-0.2</v>
      </c>
    </row>
    <row r="71" customFormat="false" ht="12.75" hidden="false" customHeight="false" outlineLevel="0" collapsed="false">
      <c r="A71" s="2" t="n">
        <v>38504</v>
      </c>
      <c r="B71" s="75"/>
      <c r="C71" s="75" t="n">
        <v>0.6</v>
      </c>
      <c r="D71" s="75" t="n">
        <v>0.1</v>
      </c>
    </row>
    <row r="72" customFormat="false" ht="12.75" hidden="false" customHeight="false" outlineLevel="0" collapsed="false">
      <c r="A72" s="2" t="n">
        <v>38534</v>
      </c>
      <c r="B72" s="75"/>
      <c r="C72" s="75" t="n">
        <v>0.4</v>
      </c>
      <c r="D72" s="75" t="n">
        <v>0.1</v>
      </c>
    </row>
    <row r="73" customFormat="false" ht="12.75" hidden="false" customHeight="false" outlineLevel="0" collapsed="false">
      <c r="A73" s="2" t="n">
        <v>38565</v>
      </c>
      <c r="B73" s="75"/>
      <c r="C73" s="75" t="n">
        <v>0.4</v>
      </c>
      <c r="D73" s="75" t="n">
        <v>0.2</v>
      </c>
    </row>
    <row r="74" customFormat="false" ht="12.75" hidden="false" customHeight="false" outlineLevel="0" collapsed="false">
      <c r="A74" s="2" t="n">
        <v>38596</v>
      </c>
      <c r="B74" s="75"/>
      <c r="C74" s="75" t="n">
        <v>0.4</v>
      </c>
      <c r="D74" s="75" t="n">
        <v>0.2</v>
      </c>
    </row>
    <row r="75" customFormat="false" ht="12.75" hidden="false" customHeight="false" outlineLevel="0" collapsed="false">
      <c r="A75" s="2" t="n">
        <v>38626</v>
      </c>
      <c r="B75" s="75"/>
      <c r="C75" s="75" t="n">
        <v>0.2</v>
      </c>
      <c r="D75" s="75" t="n">
        <v>0</v>
      </c>
    </row>
    <row r="76" customFormat="false" ht="12.75" hidden="false" customHeight="false" outlineLevel="0" collapsed="false">
      <c r="A76" s="2" t="n">
        <v>38657</v>
      </c>
      <c r="B76" s="75"/>
      <c r="C76" s="75" t="n">
        <v>0.7</v>
      </c>
      <c r="D76" s="75" t="n">
        <v>0.4</v>
      </c>
    </row>
    <row r="77" customFormat="false" ht="12.75" hidden="false" customHeight="false" outlineLevel="0" collapsed="false">
      <c r="A77" s="2" t="n">
        <v>38687</v>
      </c>
      <c r="B77" s="75"/>
      <c r="C77" s="75" t="n">
        <v>0.8</v>
      </c>
      <c r="D77" s="75" t="n">
        <v>0.5</v>
      </c>
    </row>
    <row r="78" customFormat="false" ht="12.75" hidden="false" customHeight="false" outlineLevel="0" collapsed="false">
      <c r="A78" s="2" t="n">
        <v>38718</v>
      </c>
      <c r="B78" s="75"/>
      <c r="C78" s="75" t="n">
        <v>1.1</v>
      </c>
      <c r="D78" s="75" t="n">
        <v>0.8</v>
      </c>
    </row>
    <row r="79" customFormat="false" ht="12.75" hidden="false" customHeight="false" outlineLevel="0" collapsed="false">
      <c r="A79" s="2" t="n">
        <v>38749</v>
      </c>
      <c r="B79" s="75"/>
      <c r="C79" s="75" t="n">
        <v>0.7</v>
      </c>
      <c r="D79" s="75" t="n">
        <v>0.8</v>
      </c>
    </row>
    <row r="80" customFormat="false" ht="12.75" hidden="false" customHeight="false" outlineLevel="0" collapsed="false">
      <c r="A80" s="2" t="n">
        <v>38777</v>
      </c>
      <c r="B80" s="75"/>
      <c r="C80" s="75" t="n">
        <v>1</v>
      </c>
      <c r="D80" s="75" t="n">
        <v>1.1</v>
      </c>
    </row>
    <row r="81" customFormat="false" ht="12.75" hidden="false" customHeight="false" outlineLevel="0" collapsed="false">
      <c r="A81" s="2" t="n">
        <v>38808</v>
      </c>
      <c r="B81" s="75"/>
      <c r="C81" s="75" t="n">
        <v>1</v>
      </c>
      <c r="D81" s="75" t="n">
        <v>1.2</v>
      </c>
    </row>
    <row r="82" customFormat="false" ht="12.75" hidden="false" customHeight="false" outlineLevel="0" collapsed="false">
      <c r="A82" s="2" t="n">
        <v>38838</v>
      </c>
      <c r="B82" s="75"/>
      <c r="C82" s="75" t="n">
        <v>1.1</v>
      </c>
      <c r="D82" s="75" t="n">
        <v>1.4</v>
      </c>
    </row>
    <row r="83" customFormat="false" ht="12.75" hidden="false" customHeight="false" outlineLevel="0" collapsed="false">
      <c r="A83" s="2" t="n">
        <v>38869</v>
      </c>
      <c r="B83" s="75"/>
      <c r="C83" s="75" t="n">
        <v>1</v>
      </c>
      <c r="D83" s="75" t="n">
        <v>1.4</v>
      </c>
    </row>
    <row r="84" customFormat="false" ht="12.75" hidden="false" customHeight="false" outlineLevel="0" collapsed="false">
      <c r="A84" s="2" t="n">
        <v>38899</v>
      </c>
      <c r="B84" s="75"/>
      <c r="C84" s="75" t="n">
        <v>1.1</v>
      </c>
      <c r="D84" s="75" t="n">
        <v>1.5</v>
      </c>
    </row>
    <row r="85" customFormat="false" ht="12.75" hidden="false" customHeight="false" outlineLevel="0" collapsed="false">
      <c r="A85" s="2" t="n">
        <v>38930</v>
      </c>
      <c r="B85" s="75"/>
      <c r="C85" s="75" t="n">
        <v>1.1</v>
      </c>
      <c r="D85" s="75" t="n">
        <v>1.6</v>
      </c>
    </row>
    <row r="86" customFormat="false" ht="12.75" hidden="false" customHeight="false" outlineLevel="0" collapsed="false">
      <c r="A86" s="2" t="n">
        <v>38961</v>
      </c>
      <c r="B86" s="75"/>
      <c r="C86" s="75" t="n">
        <v>1.3</v>
      </c>
      <c r="D86" s="75" t="n">
        <v>1.7</v>
      </c>
    </row>
    <row r="87" customFormat="false" ht="12.75" hidden="false" customHeight="false" outlineLevel="0" collapsed="false">
      <c r="A87" s="2" t="n">
        <v>38991</v>
      </c>
      <c r="B87" s="75"/>
      <c r="C87" s="75" t="n">
        <v>1.2</v>
      </c>
      <c r="D87" s="75" t="n">
        <v>1.7</v>
      </c>
    </row>
    <row r="88" customFormat="false" ht="12.75" hidden="false" customHeight="false" outlineLevel="0" collapsed="false">
      <c r="A88" s="2" t="n">
        <v>39022</v>
      </c>
      <c r="B88" s="75"/>
      <c r="C88" s="75" t="n">
        <v>1.2</v>
      </c>
      <c r="D88" s="75" t="n">
        <v>1.8</v>
      </c>
    </row>
    <row r="89" customFormat="false" ht="12.75" hidden="false" customHeight="false" outlineLevel="0" collapsed="false">
      <c r="A89" s="2" t="n">
        <v>39052</v>
      </c>
      <c r="B89" s="75"/>
      <c r="C89" s="75" t="n">
        <v>1.3</v>
      </c>
      <c r="D89" s="75" t="n">
        <v>1.8</v>
      </c>
    </row>
    <row r="90" customFormat="false" ht="12.75" hidden="false" customHeight="false" outlineLevel="0" collapsed="false">
      <c r="A90" s="2" t="n">
        <v>39083</v>
      </c>
      <c r="B90" s="75"/>
      <c r="C90" s="75" t="n">
        <v>1.3</v>
      </c>
      <c r="D90" s="75" t="n">
        <v>1.9</v>
      </c>
    </row>
    <row r="91" customFormat="false" ht="12.75" hidden="false" customHeight="false" outlineLevel="0" collapsed="false">
      <c r="A91" s="2" t="n">
        <v>39114</v>
      </c>
      <c r="B91" s="75"/>
      <c r="C91" s="75" t="n">
        <v>1.4</v>
      </c>
      <c r="D91" s="75" t="n">
        <v>1.9</v>
      </c>
    </row>
    <row r="92" customFormat="false" ht="12.75" hidden="false" customHeight="false" outlineLevel="0" collapsed="false">
      <c r="A92" s="2" t="n">
        <v>39142</v>
      </c>
      <c r="B92" s="75"/>
      <c r="C92" s="75" t="n">
        <v>1.4</v>
      </c>
      <c r="D92" s="75" t="n">
        <v>2</v>
      </c>
    </row>
    <row r="93" customFormat="false" ht="12.75" hidden="false" customHeight="false" outlineLevel="0" collapsed="false">
      <c r="A93" s="2" t="n">
        <v>39173</v>
      </c>
      <c r="B93" s="75"/>
      <c r="C93" s="75" t="n">
        <v>1.5</v>
      </c>
      <c r="D93" s="75"/>
    </row>
    <row r="94" customFormat="false" ht="12.75" hidden="false" customHeight="false" outlineLevel="0" collapsed="false">
      <c r="A94" s="2" t="n">
        <v>39203</v>
      </c>
      <c r="B94" s="75"/>
      <c r="C94" s="75" t="n">
        <v>1.5</v>
      </c>
      <c r="D94" s="75"/>
    </row>
    <row r="95" customFormat="false" ht="12.75" hidden="false" customHeight="false" outlineLevel="0" collapsed="false">
      <c r="A95" s="2" t="n">
        <v>39234</v>
      </c>
      <c r="B95" s="75"/>
      <c r="C95" s="75" t="n">
        <v>1.6</v>
      </c>
      <c r="D95"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1</v>
      </c>
    </row>
    <row r="3" customFormat="false" ht="12.75" hidden="false" customHeight="false" outlineLevel="0" collapsed="false">
      <c r="A3" s="1" t="s">
        <v>206</v>
      </c>
    </row>
    <row r="5" customFormat="false" ht="12.75" hidden="false" customHeight="false" outlineLevel="0" collapsed="false">
      <c r="B5" s="1" t="s">
        <v>142</v>
      </c>
      <c r="C5" s="1" t="s">
        <v>207</v>
      </c>
    </row>
    <row r="6" customFormat="false" ht="12.75" hidden="false" customHeight="false" outlineLevel="0" collapsed="false">
      <c r="A6" s="2" t="n">
        <v>29311</v>
      </c>
      <c r="B6" s="39" t="n">
        <v>0.0715992893249862</v>
      </c>
      <c r="C6" s="39" t="n">
        <v>3.72342076840027</v>
      </c>
    </row>
    <row r="7" customFormat="false" ht="12.75" hidden="false" customHeight="false" outlineLevel="0" collapsed="false">
      <c r="A7" s="2" t="n">
        <v>29402</v>
      </c>
      <c r="B7" s="39" t="n">
        <v>0.0920943290990017</v>
      </c>
      <c r="C7" s="39" t="n">
        <v>-5.0777002713869</v>
      </c>
    </row>
    <row r="8" customFormat="false" ht="12.75" hidden="false" customHeight="false" outlineLevel="0" collapsed="false">
      <c r="A8" s="2" t="n">
        <v>29494</v>
      </c>
      <c r="B8" s="39" t="n">
        <v>0.115783483290066</v>
      </c>
      <c r="C8" s="39" t="n">
        <v>-0.130601622543762</v>
      </c>
    </row>
    <row r="9" customFormat="false" ht="12.75" hidden="false" customHeight="false" outlineLevel="0" collapsed="false">
      <c r="A9" s="2" t="n">
        <v>29586</v>
      </c>
      <c r="B9" s="39" t="n">
        <v>0.146738238190025</v>
      </c>
      <c r="C9" s="39" t="n">
        <v>-2.40473600565305</v>
      </c>
    </row>
    <row r="10" customFormat="false" ht="12.75" hidden="false" customHeight="false" outlineLevel="0" collapsed="false">
      <c r="A10" s="2" t="n">
        <v>29676</v>
      </c>
      <c r="B10" s="39" t="n">
        <v>0.188876089414958</v>
      </c>
      <c r="C10" s="39" t="n">
        <v>-4.91011790384096</v>
      </c>
    </row>
    <row r="11" customFormat="false" ht="12.75" hidden="false" customHeight="false" outlineLevel="0" collapsed="false">
      <c r="A11" s="2" t="n">
        <v>29767</v>
      </c>
      <c r="B11" s="39" t="n">
        <v>0.244519861182013</v>
      </c>
      <c r="C11" s="39" t="n">
        <v>1.93007294620528</v>
      </c>
    </row>
    <row r="12" customFormat="false" ht="12.75" hidden="false" customHeight="false" outlineLevel="0" collapsed="false">
      <c r="A12" s="2" t="n">
        <v>29859</v>
      </c>
      <c r="B12" s="39" t="n">
        <v>0.312805506462954</v>
      </c>
      <c r="C12" s="39" t="n">
        <v>-1.78436578047161</v>
      </c>
    </row>
    <row r="13" customFormat="false" ht="12.75" hidden="false" customHeight="false" outlineLevel="0" collapsed="false">
      <c r="A13" s="2" t="n">
        <v>29951</v>
      </c>
      <c r="B13" s="39" t="n">
        <v>0.393922448941986</v>
      </c>
      <c r="C13" s="39" t="n">
        <v>-0.756068292173052</v>
      </c>
    </row>
    <row r="14" customFormat="false" ht="12.75" hidden="false" customHeight="false" outlineLevel="0" collapsed="false">
      <c r="A14" s="2" t="n">
        <v>30041</v>
      </c>
      <c r="B14" s="39" t="n">
        <v>0.486749380239004</v>
      </c>
      <c r="C14" s="39" t="n">
        <v>-1.31876954880112</v>
      </c>
    </row>
    <row r="15" customFormat="false" ht="12.75" hidden="false" customHeight="false" outlineLevel="0" collapsed="false">
      <c r="A15" s="2" t="n">
        <v>30132</v>
      </c>
      <c r="B15" s="39" t="n">
        <v>0.58944624775199</v>
      </c>
      <c r="C15" s="39" t="n">
        <v>1.21809513372906</v>
      </c>
    </row>
    <row r="16" customFormat="false" ht="12.75" hidden="false" customHeight="false" outlineLevel="0" collapsed="false">
      <c r="A16" s="2" t="n">
        <v>30224</v>
      </c>
      <c r="B16" s="39" t="n">
        <v>0.699044549581984</v>
      </c>
      <c r="C16" s="39" t="n">
        <v>-1.59047642790295</v>
      </c>
    </row>
    <row r="17" customFormat="false" ht="12.75" hidden="false" customHeight="false" outlineLevel="0" collapsed="false">
      <c r="A17" s="2" t="n">
        <v>30316</v>
      </c>
      <c r="B17" s="39" t="n">
        <v>0.812968689360982</v>
      </c>
      <c r="C17" s="39" t="n">
        <v>2.5916359217439</v>
      </c>
    </row>
    <row r="18" customFormat="false" ht="12.75" hidden="false" customHeight="false" outlineLevel="0" collapsed="false">
      <c r="A18" s="2" t="n">
        <v>30406</v>
      </c>
      <c r="B18" s="39" t="n">
        <v>0.927212120128029</v>
      </c>
      <c r="C18" s="39" t="n">
        <v>0.140346220547171</v>
      </c>
    </row>
    <row r="19" customFormat="false" ht="12.75" hidden="false" customHeight="false" outlineLevel="0" collapsed="false">
      <c r="A19" s="2" t="n">
        <v>30497</v>
      </c>
      <c r="B19" s="39" t="n">
        <v>1.03887996193102</v>
      </c>
      <c r="C19" s="39" t="n">
        <v>-0.787713431170004</v>
      </c>
    </row>
    <row r="20" customFormat="false" ht="12.75" hidden="false" customHeight="false" outlineLevel="0" collapsed="false">
      <c r="A20" s="2" t="n">
        <v>30589</v>
      </c>
      <c r="B20" s="39" t="n">
        <v>1.14458554361505</v>
      </c>
      <c r="C20" s="39" t="n">
        <v>1.98773535057593</v>
      </c>
    </row>
    <row r="21" customFormat="false" ht="12.75" hidden="false" customHeight="false" outlineLevel="0" collapsed="false">
      <c r="A21" s="2" t="n">
        <v>30680</v>
      </c>
      <c r="B21" s="39" t="n">
        <v>1.23980057317601</v>
      </c>
      <c r="C21" s="39" t="n">
        <v>1.958715887621</v>
      </c>
    </row>
    <row r="22" customFormat="false" ht="12.75" hidden="false" customHeight="false" outlineLevel="0" collapsed="false">
      <c r="A22" s="2" t="n">
        <v>30771</v>
      </c>
      <c r="B22" s="39" t="n">
        <v>1.32052372720599</v>
      </c>
      <c r="C22" s="39" t="n">
        <v>6.84599416429231</v>
      </c>
    </row>
    <row r="23" customFormat="false" ht="12.75" hidden="false" customHeight="false" outlineLevel="0" collapsed="false">
      <c r="A23" s="2" t="n">
        <v>30862</v>
      </c>
      <c r="B23" s="39" t="n">
        <v>1.38320300437496</v>
      </c>
      <c r="C23" s="39" t="n">
        <v>2.42182719262522</v>
      </c>
    </row>
    <row r="24" customFormat="false" ht="12.75" hidden="false" customHeight="false" outlineLevel="0" collapsed="false">
      <c r="A24" s="2" t="n">
        <v>30953</v>
      </c>
      <c r="B24" s="39" t="n">
        <v>1.42773982239897</v>
      </c>
      <c r="C24" s="39" t="n">
        <v>3.3566146833912</v>
      </c>
    </row>
    <row r="25" customFormat="false" ht="12.75" hidden="false" customHeight="false" outlineLevel="0" collapsed="false">
      <c r="A25" s="2" t="n">
        <v>31047</v>
      </c>
      <c r="B25" s="39" t="n">
        <v>1.45468473911805</v>
      </c>
      <c r="C25" s="39" t="n">
        <v>1.84994654236233</v>
      </c>
    </row>
    <row r="26" customFormat="false" ht="12.75" hidden="false" customHeight="false" outlineLevel="0" collapsed="false">
      <c r="A26" s="2" t="n">
        <v>31135</v>
      </c>
      <c r="B26" s="39" t="n">
        <v>1.46579385916903</v>
      </c>
      <c r="C26" s="39" t="n">
        <v>-1.00662727666429</v>
      </c>
    </row>
    <row r="27" customFormat="false" ht="12.75" hidden="false" customHeight="false" outlineLevel="0" collapsed="false">
      <c r="A27" s="2" t="n">
        <v>31226</v>
      </c>
      <c r="B27" s="39" t="n">
        <v>1.463070325853</v>
      </c>
      <c r="C27" s="39" t="n">
        <v>2.17082682839779</v>
      </c>
    </row>
    <row r="28" customFormat="false" ht="12.75" hidden="false" customHeight="false" outlineLevel="0" collapsed="false">
      <c r="A28" s="2" t="n">
        <v>31320</v>
      </c>
      <c r="B28" s="39" t="n">
        <v>1.44697201924702</v>
      </c>
      <c r="C28" s="39" t="n">
        <v>1.72813677097366</v>
      </c>
    </row>
    <row r="29" customFormat="false" ht="12.75" hidden="false" customHeight="false" outlineLevel="0" collapsed="false">
      <c r="A29" s="2" t="n">
        <v>31412</v>
      </c>
      <c r="B29" s="39" t="n">
        <v>1.41839916722297</v>
      </c>
      <c r="C29" s="39" t="n">
        <v>-0.705462689169404</v>
      </c>
    </row>
    <row r="30" customFormat="false" ht="12.75" hidden="false" customHeight="false" outlineLevel="0" collapsed="false">
      <c r="A30" s="2" t="n">
        <v>31502</v>
      </c>
      <c r="B30" s="39" t="n">
        <v>1.37842772564101</v>
      </c>
      <c r="C30" s="39" t="n">
        <v>1.07313520890554</v>
      </c>
    </row>
    <row r="31" customFormat="false" ht="12.75" hidden="false" customHeight="false" outlineLevel="0" collapsed="false">
      <c r="A31" s="2" t="n">
        <v>31593</v>
      </c>
      <c r="B31" s="39" t="n">
        <v>1.32680623669499</v>
      </c>
      <c r="C31" s="39" t="n">
        <v>2.67067258527993</v>
      </c>
    </row>
    <row r="32" customFormat="false" ht="12.75" hidden="false" customHeight="false" outlineLevel="0" collapsed="false">
      <c r="A32" s="2" t="n">
        <v>31685</v>
      </c>
      <c r="B32" s="39" t="n">
        <v>1.26309243475102</v>
      </c>
      <c r="C32" s="39" t="n">
        <v>0.876810746996649</v>
      </c>
    </row>
    <row r="33" customFormat="false" ht="12.75" hidden="false" customHeight="false" outlineLevel="0" collapsed="false">
      <c r="A33" s="2" t="n">
        <v>31777</v>
      </c>
      <c r="B33" s="39" t="n">
        <v>1.18768397064999</v>
      </c>
      <c r="C33" s="39" t="n">
        <v>2.53561007249024</v>
      </c>
    </row>
    <row r="34" customFormat="false" ht="12.75" hidden="false" customHeight="false" outlineLevel="0" collapsed="false">
      <c r="A34" s="2" t="n">
        <v>31867</v>
      </c>
      <c r="B34" s="39" t="n">
        <v>1.10073706915195</v>
      </c>
      <c r="C34" s="39" t="n">
        <v>1.23657441638527</v>
      </c>
    </row>
    <row r="35" customFormat="false" ht="12.75" hidden="false" customHeight="false" outlineLevel="0" collapsed="false">
      <c r="A35" s="2" t="n">
        <v>31958</v>
      </c>
      <c r="B35" s="39" t="n">
        <v>1.003250408783</v>
      </c>
      <c r="C35" s="39" t="n">
        <v>1.07884393196604</v>
      </c>
    </row>
    <row r="36" customFormat="false" ht="12.75" hidden="false" customHeight="false" outlineLevel="0" collapsed="false">
      <c r="A36" s="2" t="n">
        <v>32050</v>
      </c>
      <c r="B36" s="39" t="n">
        <v>0.896307566400978</v>
      </c>
      <c r="C36" s="39" t="n">
        <v>2.69974762964231</v>
      </c>
    </row>
    <row r="37" customFormat="false" ht="12.75" hidden="false" customHeight="false" outlineLevel="0" collapsed="false">
      <c r="A37" s="2" t="n">
        <v>32142</v>
      </c>
      <c r="B37" s="39" t="n">
        <v>0.781039364800051</v>
      </c>
      <c r="C37" s="39" t="n">
        <v>2.36945397025124</v>
      </c>
    </row>
    <row r="38" customFormat="false" ht="12.75" hidden="false" customHeight="false" outlineLevel="0" collapsed="false">
      <c r="A38" s="2" t="n">
        <v>32233</v>
      </c>
      <c r="B38" s="39" t="n">
        <v>0.659703776790988</v>
      </c>
      <c r="C38" s="39" t="n">
        <v>1.61999984776896</v>
      </c>
    </row>
    <row r="39" customFormat="false" ht="12.75" hidden="false" customHeight="false" outlineLevel="0" collapsed="false">
      <c r="A39" s="2" t="n">
        <v>32324</v>
      </c>
      <c r="B39" s="39" t="n">
        <v>0.535551534333045</v>
      </c>
      <c r="C39" s="39" t="n">
        <v>-0.242897995012169</v>
      </c>
    </row>
    <row r="40" customFormat="false" ht="12.75" hidden="false" customHeight="false" outlineLevel="0" collapsed="false">
      <c r="A40" s="2" t="n">
        <v>32416</v>
      </c>
      <c r="B40" s="39" t="n">
        <v>0.412433554461966</v>
      </c>
      <c r="C40" s="39" t="n">
        <v>-1.83680759882576</v>
      </c>
    </row>
    <row r="41" customFormat="false" ht="12.75" hidden="false" customHeight="false" outlineLevel="0" collapsed="false">
      <c r="A41" s="2" t="n">
        <v>32507</v>
      </c>
      <c r="B41" s="39" t="n">
        <v>0.293714223254948</v>
      </c>
      <c r="C41" s="39" t="n">
        <v>0.531488542118661</v>
      </c>
    </row>
    <row r="42" customFormat="false" ht="12.75" hidden="false" customHeight="false" outlineLevel="0" collapsed="false">
      <c r="A42" s="2" t="n">
        <v>32598</v>
      </c>
      <c r="B42" s="39" t="n">
        <v>0.181352151066072</v>
      </c>
      <c r="C42" s="39" t="n">
        <v>-0.368392309936423</v>
      </c>
    </row>
    <row r="43" customFormat="false" ht="12.75" hidden="false" customHeight="false" outlineLevel="0" collapsed="false">
      <c r="A43" s="2" t="n">
        <v>32689</v>
      </c>
      <c r="B43" s="39" t="n">
        <v>0.0774545572379992</v>
      </c>
      <c r="C43" s="39" t="n">
        <v>1.32354551516471</v>
      </c>
    </row>
    <row r="44" customFormat="false" ht="12.75" hidden="false" customHeight="false" outlineLevel="0" collapsed="false">
      <c r="A44" s="2" t="n">
        <v>32780</v>
      </c>
      <c r="B44" s="39" t="n">
        <v>-0.0162149291709213</v>
      </c>
      <c r="C44" s="39" t="n">
        <v>0.706378163575863</v>
      </c>
    </row>
    <row r="45" customFormat="false" ht="12.75" hidden="false" customHeight="false" outlineLevel="0" collapsed="false">
      <c r="A45" s="2" t="n">
        <v>32871</v>
      </c>
      <c r="B45" s="39" t="n">
        <v>-0.0971138722629661</v>
      </c>
      <c r="C45" s="39" t="n">
        <v>-0.658792612126726</v>
      </c>
    </row>
    <row r="46" customFormat="false" ht="12.75" hidden="false" customHeight="false" outlineLevel="0" collapsed="false">
      <c r="A46" s="2" t="n">
        <v>32962</v>
      </c>
      <c r="B46" s="39" t="n">
        <v>-0.162248215435046</v>
      </c>
      <c r="C46" s="39" t="n">
        <v>0.650704162199326</v>
      </c>
    </row>
    <row r="47" customFormat="false" ht="12.75" hidden="false" customHeight="false" outlineLevel="0" collapsed="false">
      <c r="A47" s="2" t="n">
        <v>33053</v>
      </c>
      <c r="B47" s="39" t="n">
        <v>-0.208974951352037</v>
      </c>
      <c r="C47" s="39" t="n">
        <v>-2.4058035312152</v>
      </c>
    </row>
    <row r="48" customFormat="false" ht="12.75" hidden="false" customHeight="false" outlineLevel="0" collapsed="false">
      <c r="A48" s="2" t="n">
        <v>33144</v>
      </c>
      <c r="B48" s="39" t="n">
        <v>-0.234142977479035</v>
      </c>
      <c r="C48" s="39" t="n">
        <v>-2.00562168443094</v>
      </c>
    </row>
    <row r="49" customFormat="false" ht="12.75" hidden="false" customHeight="false" outlineLevel="0" collapsed="false">
      <c r="A49" s="2" t="n">
        <v>33238</v>
      </c>
      <c r="B49" s="39" t="n">
        <v>-0.235974209126066</v>
      </c>
      <c r="C49" s="39" t="n">
        <v>-1.37088355856825</v>
      </c>
    </row>
    <row r="50" customFormat="false" ht="12.75" hidden="false" customHeight="false" outlineLevel="0" collapsed="false">
      <c r="A50" s="2" t="n">
        <v>33326</v>
      </c>
      <c r="B50" s="39" t="n">
        <v>-0.213797735804011</v>
      </c>
      <c r="C50" s="39" t="n">
        <v>-2.43954972433015</v>
      </c>
    </row>
    <row r="51" customFormat="false" ht="12.75" hidden="false" customHeight="false" outlineLevel="0" collapsed="false">
      <c r="A51" s="2" t="n">
        <v>33417</v>
      </c>
      <c r="B51" s="39" t="n">
        <v>-0.167651965328997</v>
      </c>
      <c r="C51" s="39" t="n">
        <v>-0.312033798504722</v>
      </c>
    </row>
    <row r="52" customFormat="false" ht="12.75" hidden="false" customHeight="false" outlineLevel="0" collapsed="false">
      <c r="A52" s="2" t="n">
        <v>33511</v>
      </c>
      <c r="B52" s="39" t="n">
        <v>-0.0989664004990232</v>
      </c>
      <c r="C52" s="39" t="n">
        <v>-0.609556217729472</v>
      </c>
    </row>
    <row r="53" customFormat="false" ht="12.75" hidden="false" customHeight="false" outlineLevel="0" collapsed="false">
      <c r="A53" s="2" t="n">
        <v>33603</v>
      </c>
      <c r="B53" s="39" t="n">
        <v>-0.00926078275593767</v>
      </c>
      <c r="C53" s="39" t="n">
        <v>-2.02271912119166</v>
      </c>
    </row>
    <row r="54" customFormat="false" ht="12.75" hidden="false" customHeight="false" outlineLevel="0" collapsed="false">
      <c r="A54" s="2" t="n">
        <v>33694</v>
      </c>
      <c r="B54" s="39" t="n">
        <v>0.0996260278339989</v>
      </c>
      <c r="C54" s="39" t="n">
        <v>1.20234690623745</v>
      </c>
    </row>
    <row r="55" customFormat="false" ht="12.75" hidden="false" customHeight="false" outlineLevel="0" collapsed="false">
      <c r="A55" s="2" t="n">
        <v>33785</v>
      </c>
      <c r="B55" s="39" t="n">
        <v>0.224596759754991</v>
      </c>
      <c r="C55" s="39" t="n">
        <v>0.325327074077679</v>
      </c>
    </row>
    <row r="56" customFormat="false" ht="12.75" hidden="false" customHeight="false" outlineLevel="0" collapsed="false">
      <c r="A56" s="2" t="n">
        <v>33877</v>
      </c>
      <c r="B56" s="39" t="n">
        <v>0.363243342038011</v>
      </c>
      <c r="C56" s="39" t="n">
        <v>0.58262388042694</v>
      </c>
    </row>
    <row r="57" customFormat="false" ht="12.75" hidden="false" customHeight="false" outlineLevel="0" collapsed="false">
      <c r="A57" s="2" t="n">
        <v>33969</v>
      </c>
      <c r="B57" s="39" t="n">
        <v>0.513220660174962</v>
      </c>
      <c r="C57" s="39" t="n">
        <v>-0.616458384518339</v>
      </c>
    </row>
    <row r="58" customFormat="false" ht="12.75" hidden="false" customHeight="false" outlineLevel="0" collapsed="false">
      <c r="A58" s="2" t="n">
        <v>34059</v>
      </c>
      <c r="B58" s="39" t="n">
        <v>0.672320712508068</v>
      </c>
      <c r="C58" s="39" t="n">
        <v>-2.67745626817076</v>
      </c>
    </row>
    <row r="59" customFormat="false" ht="12.75" hidden="false" customHeight="false" outlineLevel="0" collapsed="false">
      <c r="A59" s="2" t="n">
        <v>34150</v>
      </c>
      <c r="B59" s="39" t="n">
        <v>0.837629447966037</v>
      </c>
      <c r="C59" s="39" t="n">
        <v>-0.777248859207617</v>
      </c>
    </row>
    <row r="60" customFormat="false" ht="12.75" hidden="false" customHeight="false" outlineLevel="0" collapsed="false">
      <c r="A60" s="2" t="n">
        <v>34242</v>
      </c>
      <c r="B60" s="39" t="n">
        <v>1.00413920484801</v>
      </c>
      <c r="C60" s="39" t="n">
        <v>2.71942083688882</v>
      </c>
    </row>
    <row r="61" customFormat="false" ht="12.75" hidden="false" customHeight="false" outlineLevel="0" collapsed="false">
      <c r="A61" s="2" t="n">
        <v>34334</v>
      </c>
      <c r="B61" s="39" t="n">
        <v>1.16583302248001</v>
      </c>
      <c r="C61" s="39" t="n">
        <v>0.6151700366277</v>
      </c>
    </row>
    <row r="62" customFormat="false" ht="12.75" hidden="false" customHeight="false" outlineLevel="0" collapsed="false">
      <c r="A62" s="2" t="n">
        <v>34424</v>
      </c>
      <c r="B62" s="39" t="n">
        <v>1.31776599119195</v>
      </c>
      <c r="C62" s="39" t="n">
        <v>3.95601222198479</v>
      </c>
    </row>
    <row r="63" customFormat="false" ht="12.75" hidden="false" customHeight="false" outlineLevel="0" collapsed="false">
      <c r="A63" s="2" t="n">
        <v>34515</v>
      </c>
      <c r="B63" s="39" t="n">
        <v>1.45464903691597</v>
      </c>
      <c r="C63" s="39" t="n">
        <v>4.75339856172788</v>
      </c>
    </row>
    <row r="64" customFormat="false" ht="12.75" hidden="false" customHeight="false" outlineLevel="0" collapsed="false">
      <c r="A64" s="2" t="n">
        <v>34607</v>
      </c>
      <c r="B64" s="39" t="n">
        <v>1.57284198953196</v>
      </c>
      <c r="C64" s="39" t="n">
        <v>2.88885982407154</v>
      </c>
    </row>
    <row r="65" customFormat="false" ht="12.75" hidden="false" customHeight="false" outlineLevel="0" collapsed="false">
      <c r="A65" s="2" t="n">
        <v>34698</v>
      </c>
      <c r="B65" s="39" t="n">
        <v>1.67076639739703</v>
      </c>
      <c r="C65" s="39" t="n">
        <v>5.3882144164984</v>
      </c>
    </row>
    <row r="66" customFormat="false" ht="12.75" hidden="false" customHeight="false" outlineLevel="0" collapsed="false">
      <c r="A66" s="2" t="n">
        <v>34789</v>
      </c>
      <c r="B66" s="39" t="n">
        <v>1.74766631999699</v>
      </c>
      <c r="C66" s="39" t="n">
        <v>4.3808872876924</v>
      </c>
    </row>
    <row r="67" customFormat="false" ht="12.75" hidden="false" customHeight="false" outlineLevel="0" collapsed="false">
      <c r="A67" s="2" t="n">
        <v>34880</v>
      </c>
      <c r="B67" s="39" t="n">
        <v>1.80510922182302</v>
      </c>
      <c r="C67" s="39" t="n">
        <v>1.84633376756181</v>
      </c>
    </row>
    <row r="68" customFormat="false" ht="12.75" hidden="false" customHeight="false" outlineLevel="0" collapsed="false">
      <c r="A68" s="2" t="n">
        <v>34971</v>
      </c>
      <c r="B68" s="39" t="n">
        <v>1.84630833041401</v>
      </c>
      <c r="C68" s="39" t="n">
        <v>1.00754556358474</v>
      </c>
    </row>
    <row r="69" customFormat="false" ht="12.75" hidden="false" customHeight="false" outlineLevel="0" collapsed="false">
      <c r="A69" s="2" t="n">
        <v>35062</v>
      </c>
      <c r="B69" s="39" t="n">
        <v>1.87450263866999</v>
      </c>
      <c r="C69" s="39" t="n">
        <v>2.11958555475132</v>
      </c>
    </row>
    <row r="70" customFormat="false" ht="12.75" hidden="false" customHeight="false" outlineLevel="0" collapsed="false">
      <c r="A70" s="2" t="n">
        <v>35153</v>
      </c>
      <c r="B70" s="39" t="n">
        <v>1.89240691278405</v>
      </c>
      <c r="C70" s="39" t="n">
        <v>0.966066822691509</v>
      </c>
    </row>
    <row r="71" customFormat="false" ht="12.75" hidden="false" customHeight="false" outlineLevel="0" collapsed="false">
      <c r="A71" s="2" t="n">
        <v>35244</v>
      </c>
      <c r="B71" s="39" t="n">
        <v>1.90288909580101</v>
      </c>
      <c r="C71" s="39" t="n">
        <v>-0.322790645953515</v>
      </c>
    </row>
    <row r="72" customFormat="false" ht="12.75" hidden="false" customHeight="false" outlineLevel="0" collapsed="false">
      <c r="A72" s="2" t="n">
        <v>35338</v>
      </c>
      <c r="B72" s="39" t="n">
        <v>1.908238168257</v>
      </c>
      <c r="C72" s="39" t="n">
        <v>1.08152810525818</v>
      </c>
    </row>
    <row r="73" customFormat="false" ht="12.75" hidden="false" customHeight="false" outlineLevel="0" collapsed="false">
      <c r="A73" s="2" t="n">
        <v>35430</v>
      </c>
      <c r="B73" s="39" t="n">
        <v>1.90935206081901</v>
      </c>
      <c r="C73" s="39" t="n">
        <v>0.43686181251432</v>
      </c>
    </row>
    <row r="74" customFormat="false" ht="12.75" hidden="false" customHeight="false" outlineLevel="0" collapsed="false">
      <c r="A74" s="2" t="n">
        <v>35520</v>
      </c>
      <c r="B74" s="39" t="n">
        <v>1.90661201035693</v>
      </c>
      <c r="C74" s="39" t="n">
        <v>-0.818864481455289</v>
      </c>
    </row>
    <row r="75" customFormat="false" ht="12.75" hidden="false" customHeight="false" outlineLevel="0" collapsed="false">
      <c r="A75" s="2" t="n">
        <v>35611</v>
      </c>
      <c r="B75" s="39" t="n">
        <v>1.89947894733198</v>
      </c>
      <c r="C75" s="39" t="n">
        <v>4.4510008506926</v>
      </c>
    </row>
    <row r="76" customFormat="false" ht="12.75" hidden="false" customHeight="false" outlineLevel="0" collapsed="false">
      <c r="A76" s="2" t="n">
        <v>35703</v>
      </c>
      <c r="B76" s="39" t="n">
        <v>1.88571037938301</v>
      </c>
      <c r="C76" s="39" t="n">
        <v>2.22990906381062</v>
      </c>
    </row>
    <row r="77" customFormat="false" ht="12.75" hidden="false" customHeight="false" outlineLevel="0" collapsed="false">
      <c r="A77" s="2" t="n">
        <v>35795</v>
      </c>
      <c r="B77" s="39" t="n">
        <v>1.86465851537099</v>
      </c>
      <c r="C77" s="39" t="n">
        <v>3.71749365143352</v>
      </c>
    </row>
    <row r="78" customFormat="false" ht="12.75" hidden="false" customHeight="false" outlineLevel="0" collapsed="false">
      <c r="A78" s="2" t="n">
        <v>35885</v>
      </c>
      <c r="B78" s="39" t="n">
        <v>1.83589068835701</v>
      </c>
      <c r="C78" s="39" t="n">
        <v>2.50515894307928</v>
      </c>
    </row>
    <row r="79" customFormat="false" ht="12.75" hidden="false" customHeight="false" outlineLevel="0" collapsed="false">
      <c r="A79" s="2" t="n">
        <v>35976</v>
      </c>
      <c r="B79" s="39" t="n">
        <v>1.80013225339</v>
      </c>
      <c r="C79" s="39" t="n">
        <v>1.08699808892348</v>
      </c>
    </row>
    <row r="80" customFormat="false" ht="12.75" hidden="false" customHeight="false" outlineLevel="0" collapsed="false">
      <c r="A80" s="2" t="n">
        <v>36068</v>
      </c>
      <c r="B80" s="39" t="n">
        <v>1.75852685815299</v>
      </c>
      <c r="C80" s="39" t="n">
        <v>2.18972596171591</v>
      </c>
    </row>
    <row r="81" customFormat="false" ht="12.75" hidden="false" customHeight="false" outlineLevel="0" collapsed="false">
      <c r="A81" s="2" t="n">
        <v>36160</v>
      </c>
      <c r="B81" s="39" t="n">
        <v>1.71177244148</v>
      </c>
      <c r="C81" s="39" t="n">
        <v>1.15687143042701</v>
      </c>
    </row>
    <row r="82" customFormat="false" ht="12.75" hidden="false" customHeight="false" outlineLevel="0" collapsed="false">
      <c r="A82" s="2" t="n">
        <v>36250</v>
      </c>
      <c r="B82" s="39" t="n">
        <v>1.66083644161104</v>
      </c>
      <c r="C82" s="39" t="n">
        <v>2.53509220353398</v>
      </c>
    </row>
    <row r="83" customFormat="false" ht="12.75" hidden="false" customHeight="false" outlineLevel="0" collapsed="false">
      <c r="A83" s="2" t="n">
        <v>36341</v>
      </c>
      <c r="B83" s="39" t="n">
        <v>1.60633948363298</v>
      </c>
      <c r="C83" s="39" t="n">
        <v>0.962494445749275</v>
      </c>
    </row>
    <row r="84" customFormat="false" ht="12.75" hidden="false" customHeight="false" outlineLevel="0" collapsed="false">
      <c r="A84" s="2" t="n">
        <v>36433</v>
      </c>
      <c r="B84" s="39" t="n">
        <v>1.54944860248101</v>
      </c>
      <c r="C84" s="39" t="n">
        <v>1.60601969194316</v>
      </c>
    </row>
    <row r="85" customFormat="false" ht="12.75" hidden="false" customHeight="false" outlineLevel="0" collapsed="false">
      <c r="A85" s="2" t="n">
        <v>36525</v>
      </c>
      <c r="B85" s="39" t="n">
        <v>1.49092842991703</v>
      </c>
      <c r="C85" s="39" t="n">
        <v>2.85482170537115</v>
      </c>
    </row>
    <row r="86" customFormat="false" ht="12.75" hidden="false" customHeight="false" outlineLevel="0" collapsed="false">
      <c r="A86" s="2" t="n">
        <v>36616</v>
      </c>
      <c r="B86" s="39" t="n">
        <v>1.43157895463295</v>
      </c>
      <c r="C86" s="39" t="n">
        <v>2.46702944421428</v>
      </c>
    </row>
    <row r="87" customFormat="false" ht="12.75" hidden="false" customHeight="false" outlineLevel="0" collapsed="false">
      <c r="A87" s="2" t="n">
        <v>36707</v>
      </c>
      <c r="B87" s="39" t="n">
        <v>1.37305259862002</v>
      </c>
      <c r="C87" s="39" t="n">
        <v>2.71441342665571</v>
      </c>
    </row>
    <row r="88" customFormat="false" ht="12.75" hidden="false" customHeight="false" outlineLevel="0" collapsed="false">
      <c r="A88" s="2" t="n">
        <v>36798</v>
      </c>
      <c r="B88" s="39" t="n">
        <v>1.31764894045601</v>
      </c>
      <c r="C88" s="39" t="n">
        <v>2.07108412505202</v>
      </c>
    </row>
    <row r="89" customFormat="false" ht="12.75" hidden="false" customHeight="false" outlineLevel="0" collapsed="false">
      <c r="A89" s="2" t="n">
        <v>36889</v>
      </c>
      <c r="B89" s="39" t="n">
        <v>1.26850590922194</v>
      </c>
      <c r="C89" s="39" t="n">
        <v>0.162559423048226</v>
      </c>
    </row>
    <row r="90" customFormat="false" ht="12.75" hidden="false" customHeight="false" outlineLevel="0" collapsed="false">
      <c r="A90" s="2" t="n">
        <v>36980</v>
      </c>
      <c r="B90" s="39" t="n">
        <v>1.22923233097207</v>
      </c>
      <c r="C90" s="39" t="n">
        <v>0.0108792324180058</v>
      </c>
    </row>
    <row r="91" customFormat="false" ht="12.75" hidden="false" customHeight="false" outlineLevel="0" collapsed="false">
      <c r="A91" s="2" t="n">
        <v>37071</v>
      </c>
      <c r="B91" s="39" t="n">
        <v>1.20274581519402</v>
      </c>
      <c r="C91" s="39" t="n">
        <v>-1.6820221492007</v>
      </c>
    </row>
    <row r="92" customFormat="false" ht="12.75" hidden="false" customHeight="false" outlineLevel="0" collapsed="false">
      <c r="A92" s="2" t="n">
        <v>37162</v>
      </c>
      <c r="B92" s="39" t="n">
        <v>1.19120250066898</v>
      </c>
      <c r="C92" s="39" t="n">
        <v>-2.22716918079087</v>
      </c>
    </row>
    <row r="93" customFormat="false" ht="12.75" hidden="false" customHeight="false" outlineLevel="0" collapsed="false">
      <c r="A93" s="2" t="n">
        <v>37256</v>
      </c>
      <c r="B93" s="39" t="n">
        <v>1.19495554622704</v>
      </c>
      <c r="C93" s="39" t="n">
        <v>-1.11107354281519</v>
      </c>
    </row>
    <row r="94" customFormat="false" ht="12.75" hidden="false" customHeight="false" outlineLevel="0" collapsed="false">
      <c r="A94" s="2" t="n">
        <v>37344</v>
      </c>
      <c r="B94" s="39" t="n">
        <v>1.21222162845394</v>
      </c>
      <c r="C94" s="39" t="n">
        <v>0.245189894275565</v>
      </c>
    </row>
    <row r="95" customFormat="false" ht="12.75" hidden="false" customHeight="false" outlineLevel="0" collapsed="false">
      <c r="A95" s="2" t="n">
        <v>37435</v>
      </c>
      <c r="B95" s="39" t="n">
        <v>1.239776155776</v>
      </c>
      <c r="C95" s="39" t="n">
        <v>3.36920685438027</v>
      </c>
    </row>
    <row r="96" customFormat="false" ht="12.75" hidden="false" customHeight="false" outlineLevel="0" collapsed="false">
      <c r="A96" s="2" t="n">
        <v>37529</v>
      </c>
      <c r="B96" s="39" t="n">
        <v>1.27379014179203</v>
      </c>
      <c r="C96" s="39" t="n">
        <v>2.56828740283384</v>
      </c>
    </row>
    <row r="97" customFormat="false" ht="12.75" hidden="false" customHeight="false" outlineLevel="0" collapsed="false">
      <c r="A97" s="2" t="n">
        <v>37621</v>
      </c>
      <c r="B97" s="39" t="n">
        <v>1.31176549425698</v>
      </c>
      <c r="C97" s="39" t="n">
        <v>1.36138464301811</v>
      </c>
    </row>
    <row r="98" customFormat="false" ht="12.75" hidden="false" customHeight="false" outlineLevel="0" collapsed="false">
      <c r="A98" s="2" t="n">
        <v>37711</v>
      </c>
      <c r="B98" s="39" t="n">
        <v>1.35201318170699</v>
      </c>
      <c r="C98" s="39" t="n">
        <v>1.82648763891747</v>
      </c>
    </row>
    <row r="99" customFormat="false" ht="12.75" hidden="false" customHeight="false" outlineLevel="0" collapsed="false">
      <c r="A99" s="2" t="n">
        <v>37802</v>
      </c>
      <c r="B99" s="39" t="n">
        <v>1.39287518462101</v>
      </c>
      <c r="C99" s="39" t="n">
        <v>0.0798094741126835</v>
      </c>
    </row>
    <row r="100" customFormat="false" ht="12.75" hidden="false" customHeight="false" outlineLevel="0" collapsed="false">
      <c r="A100" s="2" t="n">
        <v>37894</v>
      </c>
      <c r="B100" s="39" t="n">
        <v>1.43299002999502</v>
      </c>
      <c r="C100" s="39" t="n">
        <v>1.74582654391886</v>
      </c>
    </row>
    <row r="101" customFormat="false" ht="12.75" hidden="false" customHeight="false" outlineLevel="0" collapsed="false">
      <c r="A101" s="2" t="n">
        <v>37986</v>
      </c>
      <c r="B101" s="39" t="n">
        <v>1.47017557876401</v>
      </c>
      <c r="C101" s="39" t="n">
        <v>2.87002463874615</v>
      </c>
    </row>
    <row r="102" customFormat="false" ht="12.75" hidden="false" customHeight="false" outlineLevel="0" collapsed="false">
      <c r="A102" s="2" t="n">
        <v>38077</v>
      </c>
      <c r="B102" s="39" t="n">
        <v>1.50244521466103</v>
      </c>
      <c r="C102" s="39" t="n">
        <v>2.23041222617562</v>
      </c>
    </row>
    <row r="103" customFormat="false" ht="12.75" hidden="false" customHeight="false" outlineLevel="0" collapsed="false">
      <c r="A103" s="2" t="n">
        <v>38168</v>
      </c>
      <c r="B103" s="39" t="n">
        <v>1.52868722705701</v>
      </c>
      <c r="C103" s="39" t="n">
        <v>2.64822586118846</v>
      </c>
    </row>
    <row r="104" customFormat="false" ht="12.75" hidden="false" customHeight="false" outlineLevel="0" collapsed="false">
      <c r="A104" s="2" t="n">
        <v>38260</v>
      </c>
      <c r="B104" s="39" t="n">
        <v>1.54824488474699</v>
      </c>
      <c r="C104" s="39" t="n">
        <v>2.79983391706773</v>
      </c>
    </row>
    <row r="105" customFormat="false" ht="12.75" hidden="false" customHeight="false" outlineLevel="0" collapsed="false">
      <c r="A105" s="2" t="n">
        <v>38352</v>
      </c>
      <c r="B105" s="39" t="n">
        <v>1.56116116819902</v>
      </c>
      <c r="C105" s="39" t="n">
        <v>3.14204566498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208</v>
      </c>
    </row>
    <row r="2" customFormat="false" ht="12.75" hidden="false" customHeight="false" outlineLevel="0" collapsed="false">
      <c r="A2" s="1" t="s">
        <v>1</v>
      </c>
    </row>
    <row r="3" customFormat="false" ht="12.75" hidden="false" customHeight="false" outlineLevel="0" collapsed="false">
      <c r="A3" s="1" t="s">
        <v>206</v>
      </c>
    </row>
    <row r="5" customFormat="false" ht="12.75" hidden="false" customHeight="false" outlineLevel="0" collapsed="false">
      <c r="B5" s="1" t="s">
        <v>142</v>
      </c>
      <c r="C5" s="1" t="s">
        <v>209</v>
      </c>
    </row>
    <row r="6" customFormat="false" ht="12.75" hidden="false" customHeight="false" outlineLevel="0" collapsed="false">
      <c r="A6" s="2" t="n">
        <v>29311</v>
      </c>
      <c r="B6" s="39" t="n">
        <v>1.79487548075699</v>
      </c>
      <c r="C6" s="39" t="n">
        <v>1.27767743387078</v>
      </c>
    </row>
    <row r="7" customFormat="false" ht="12.75" hidden="false" customHeight="false" outlineLevel="0" collapsed="false">
      <c r="A7" s="2" t="n">
        <v>29402</v>
      </c>
      <c r="B7" s="39" t="n">
        <v>1.71680540905497</v>
      </c>
      <c r="C7" s="39" t="n">
        <v>1.50905451860387</v>
      </c>
    </row>
    <row r="8" customFormat="false" ht="12.75" hidden="false" customHeight="false" outlineLevel="0" collapsed="false">
      <c r="A8" s="2" t="n">
        <v>29494</v>
      </c>
      <c r="B8" s="39" t="n">
        <v>1.64063789949198</v>
      </c>
      <c r="C8" s="39" t="n">
        <v>1.68696978583275</v>
      </c>
    </row>
    <row r="9" customFormat="false" ht="12.75" hidden="false" customHeight="false" outlineLevel="0" collapsed="false">
      <c r="A9" s="2" t="n">
        <v>29586</v>
      </c>
      <c r="B9" s="39" t="n">
        <v>1.56613725176493</v>
      </c>
      <c r="C9" s="39" t="n">
        <v>1.82223119104215</v>
      </c>
    </row>
    <row r="10" customFormat="false" ht="12.75" hidden="false" customHeight="false" outlineLevel="0" collapsed="false">
      <c r="A10" s="2" t="n">
        <v>29676</v>
      </c>
      <c r="B10" s="39" t="n">
        <v>1.49309672294606</v>
      </c>
      <c r="C10" s="39" t="n">
        <v>1.88075526541911</v>
      </c>
    </row>
    <row r="11" customFormat="false" ht="12.75" hidden="false" customHeight="false" outlineLevel="0" collapsed="false">
      <c r="A11" s="2" t="n">
        <v>29767</v>
      </c>
      <c r="B11" s="39" t="n">
        <v>1.42146962882199</v>
      </c>
      <c r="C11" s="39" t="n">
        <v>1.87589718123066</v>
      </c>
    </row>
    <row r="12" customFormat="false" ht="12.75" hidden="false" customHeight="false" outlineLevel="0" collapsed="false">
      <c r="A12" s="2" t="n">
        <v>29859</v>
      </c>
      <c r="B12" s="39" t="n">
        <v>1.35145157179499</v>
      </c>
      <c r="C12" s="39" t="n">
        <v>1.69981141695244</v>
      </c>
    </row>
    <row r="13" customFormat="false" ht="12.75" hidden="false" customHeight="false" outlineLevel="0" collapsed="false">
      <c r="A13" s="2" t="n">
        <v>29951</v>
      </c>
      <c r="B13" s="39" t="n">
        <v>1.28352217149308</v>
      </c>
      <c r="C13" s="39" t="n">
        <v>1.34165455732491</v>
      </c>
    </row>
    <row r="14" customFormat="false" ht="12.75" hidden="false" customHeight="false" outlineLevel="0" collapsed="false">
      <c r="A14" s="2" t="n">
        <v>30041</v>
      </c>
      <c r="B14" s="39" t="n">
        <v>1.21837877250295</v>
      </c>
      <c r="C14" s="39" t="n">
        <v>1.03229410898868</v>
      </c>
    </row>
    <row r="15" customFormat="false" ht="12.75" hidden="false" customHeight="false" outlineLevel="0" collapsed="false">
      <c r="A15" s="2" t="n">
        <v>30132</v>
      </c>
      <c r="B15" s="39" t="n">
        <v>1.15675505218</v>
      </c>
      <c r="C15" s="39" t="n">
        <v>0.789303007319449</v>
      </c>
    </row>
    <row r="16" customFormat="false" ht="12.75" hidden="false" customHeight="false" outlineLevel="0" collapsed="false">
      <c r="A16" s="2" t="n">
        <v>30224</v>
      </c>
      <c r="B16" s="39" t="n">
        <v>1.09926838495706</v>
      </c>
      <c r="C16" s="39" t="n">
        <v>0.65895126589522</v>
      </c>
    </row>
    <row r="17" customFormat="false" ht="12.75" hidden="false" customHeight="false" outlineLevel="0" collapsed="false">
      <c r="A17" s="2" t="n">
        <v>30316</v>
      </c>
      <c r="B17" s="39" t="n">
        <v>1.04630648773592</v>
      </c>
      <c r="C17" s="39" t="n">
        <v>0.725427433228941</v>
      </c>
    </row>
    <row r="18" customFormat="false" ht="12.75" hidden="false" customHeight="false" outlineLevel="0" collapsed="false">
      <c r="A18" s="2" t="n">
        <v>30406</v>
      </c>
      <c r="B18" s="39" t="n">
        <v>0.997981879179033</v>
      </c>
      <c r="C18" s="39" t="n">
        <v>0.719512867986995</v>
      </c>
    </row>
    <row r="19" customFormat="false" ht="12.75" hidden="false" customHeight="false" outlineLevel="0" collapsed="false">
      <c r="A19" s="2" t="n">
        <v>30497</v>
      </c>
      <c r="B19" s="39" t="n">
        <v>0.954206528516011</v>
      </c>
      <c r="C19" s="39" t="n">
        <v>0.700059051646692</v>
      </c>
    </row>
    <row r="20" customFormat="false" ht="12.75" hidden="false" customHeight="false" outlineLevel="0" collapsed="false">
      <c r="A20" s="2" t="n">
        <v>30589</v>
      </c>
      <c r="B20" s="39" t="n">
        <v>0.914718361804923</v>
      </c>
      <c r="C20" s="39" t="n">
        <v>0.813679216484771</v>
      </c>
    </row>
    <row r="21" customFormat="false" ht="12.75" hidden="false" customHeight="false" outlineLevel="0" collapsed="false">
      <c r="A21" s="2" t="n">
        <v>30680</v>
      </c>
      <c r="B21" s="39" t="n">
        <v>0.879096462898055</v>
      </c>
      <c r="C21" s="39" t="n">
        <v>0.974341343176748</v>
      </c>
    </row>
    <row r="22" customFormat="false" ht="12.75" hidden="false" customHeight="false" outlineLevel="0" collapsed="false">
      <c r="A22" s="2" t="n">
        <v>30771</v>
      </c>
      <c r="B22" s="39" t="n">
        <v>0.84685676616898</v>
      </c>
      <c r="C22" s="39" t="n">
        <v>1.16307387059105</v>
      </c>
    </row>
    <row r="23" customFormat="false" ht="12.75" hidden="false" customHeight="false" outlineLevel="0" collapsed="false">
      <c r="A23" s="2" t="n">
        <v>30862</v>
      </c>
      <c r="B23" s="39" t="n">
        <v>0.81757473407702</v>
      </c>
      <c r="C23" s="39" t="n">
        <v>1.27694026639928</v>
      </c>
    </row>
    <row r="24" customFormat="false" ht="12.75" hidden="false" customHeight="false" outlineLevel="0" collapsed="false">
      <c r="A24" s="2" t="n">
        <v>30953</v>
      </c>
      <c r="B24" s="39" t="n">
        <v>0.791023464791074</v>
      </c>
      <c r="C24" s="39" t="n">
        <v>1.16740851804116</v>
      </c>
    </row>
    <row r="25" customFormat="false" ht="12.75" hidden="false" customHeight="false" outlineLevel="0" collapsed="false">
      <c r="A25" s="2" t="n">
        <v>31047</v>
      </c>
      <c r="B25" s="39" t="n">
        <v>0.767263159957032</v>
      </c>
      <c r="C25" s="39" t="n">
        <v>0.937249606929442</v>
      </c>
    </row>
    <row r="26" customFormat="false" ht="12.75" hidden="false" customHeight="false" outlineLevel="0" collapsed="false">
      <c r="A26" s="2" t="n">
        <v>31135</v>
      </c>
      <c r="B26" s="39" t="n">
        <v>0.746589261934005</v>
      </c>
      <c r="C26" s="39" t="n">
        <v>0.695520216864332</v>
      </c>
    </row>
    <row r="27" customFormat="false" ht="12.75" hidden="false" customHeight="false" outlineLevel="0" collapsed="false">
      <c r="A27" s="2" t="n">
        <v>31226</v>
      </c>
      <c r="B27" s="39" t="n">
        <v>0.729403454603972</v>
      </c>
      <c r="C27" s="39" t="n">
        <v>0.604583672825626</v>
      </c>
    </row>
    <row r="28" customFormat="false" ht="12.75" hidden="false" customHeight="false" outlineLevel="0" collapsed="false">
      <c r="A28" s="2" t="n">
        <v>31320</v>
      </c>
      <c r="B28" s="39" t="n">
        <v>0.716075503684976</v>
      </c>
      <c r="C28" s="39" t="n">
        <v>0.677929550530679</v>
      </c>
    </row>
    <row r="29" customFormat="false" ht="12.75" hidden="false" customHeight="false" outlineLevel="0" collapsed="false">
      <c r="A29" s="2" t="n">
        <v>31412</v>
      </c>
      <c r="B29" s="39" t="n">
        <v>0.706897162550924</v>
      </c>
      <c r="C29" s="39" t="n">
        <v>0.829201810598123</v>
      </c>
    </row>
    <row r="30" customFormat="false" ht="12.75" hidden="false" customHeight="false" outlineLevel="0" collapsed="false">
      <c r="A30" s="2" t="n">
        <v>31502</v>
      </c>
      <c r="B30" s="39" t="n">
        <v>0.702136343319992</v>
      </c>
      <c r="C30" s="39" t="n">
        <v>1.00291274916712</v>
      </c>
    </row>
    <row r="31" customFormat="false" ht="12.75" hidden="false" customHeight="false" outlineLevel="0" collapsed="false">
      <c r="A31" s="2" t="n">
        <v>31593</v>
      </c>
      <c r="B31" s="39" t="n">
        <v>0.702137398514058</v>
      </c>
      <c r="C31" s="39" t="n">
        <v>1.06959746976316</v>
      </c>
    </row>
    <row r="32" customFormat="false" ht="12.75" hidden="false" customHeight="false" outlineLevel="0" collapsed="false">
      <c r="A32" s="2" t="n">
        <v>31685</v>
      </c>
      <c r="B32" s="39" t="n">
        <v>0.707432665936025</v>
      </c>
      <c r="C32" s="39" t="n">
        <v>0.989771430997168</v>
      </c>
    </row>
    <row r="33" customFormat="false" ht="12.75" hidden="false" customHeight="false" outlineLevel="0" collapsed="false">
      <c r="A33" s="2" t="n">
        <v>31777</v>
      </c>
      <c r="B33" s="39" t="n">
        <v>0.718784145889995</v>
      </c>
      <c r="C33" s="39" t="n">
        <v>0.801708996989523</v>
      </c>
    </row>
    <row r="34" customFormat="false" ht="12.75" hidden="false" customHeight="false" outlineLevel="0" collapsed="false">
      <c r="A34" s="2" t="n">
        <v>31867</v>
      </c>
      <c r="B34" s="39" t="n">
        <v>0.737130300390021</v>
      </c>
      <c r="C34" s="39" t="n">
        <v>0.599517761356066</v>
      </c>
    </row>
    <row r="35" customFormat="false" ht="12.75" hidden="false" customHeight="false" outlineLevel="0" collapsed="false">
      <c r="A35" s="2" t="n">
        <v>31958</v>
      </c>
      <c r="B35" s="39" t="n">
        <v>0.763461419481981</v>
      </c>
      <c r="C35" s="39" t="n">
        <v>0.434539513649281</v>
      </c>
    </row>
    <row r="36" customFormat="false" ht="12.75" hidden="false" customHeight="false" outlineLevel="0" collapsed="false">
      <c r="A36" s="2" t="n">
        <v>32050</v>
      </c>
      <c r="B36" s="39" t="n">
        <v>0.798681785339994</v>
      </c>
      <c r="C36" s="39" t="n">
        <v>0.370856788345447</v>
      </c>
    </row>
    <row r="37" customFormat="false" ht="12.75" hidden="false" customHeight="false" outlineLevel="0" collapsed="false">
      <c r="A37" s="2" t="n">
        <v>32142</v>
      </c>
      <c r="B37" s="39" t="n">
        <v>0.843490104002065</v>
      </c>
      <c r="C37" s="39" t="n">
        <v>0.290267951554362</v>
      </c>
    </row>
    <row r="38" customFormat="false" ht="12.75" hidden="false" customHeight="false" outlineLevel="0" collapsed="false">
      <c r="A38" s="2" t="n">
        <v>32233</v>
      </c>
      <c r="B38" s="39" t="n">
        <v>0.898317690886952</v>
      </c>
      <c r="C38" s="39" t="n">
        <v>0.198269263208913</v>
      </c>
    </row>
    <row r="39" customFormat="false" ht="12.75" hidden="false" customHeight="false" outlineLevel="0" collapsed="false">
      <c r="A39" s="2" t="n">
        <v>32324</v>
      </c>
      <c r="B39" s="39" t="n">
        <v>0.963250097538992</v>
      </c>
      <c r="C39" s="39" t="n">
        <v>0.108433433433382</v>
      </c>
    </row>
    <row r="40" customFormat="false" ht="12.75" hidden="false" customHeight="false" outlineLevel="0" collapsed="false">
      <c r="A40" s="2" t="n">
        <v>32416</v>
      </c>
      <c r="B40" s="39" t="n">
        <v>1.03793534525494</v>
      </c>
      <c r="C40" s="39" t="n">
        <v>0.163025599852367</v>
      </c>
    </row>
    <row r="41" customFormat="false" ht="12.75" hidden="false" customHeight="false" outlineLevel="0" collapsed="false">
      <c r="A41" s="2" t="n">
        <v>32507</v>
      </c>
      <c r="B41" s="39" t="n">
        <v>1.12148719489698</v>
      </c>
      <c r="C41" s="39" t="n">
        <v>0.459517836479737</v>
      </c>
    </row>
    <row r="42" customFormat="false" ht="12.75" hidden="false" customHeight="false" outlineLevel="0" collapsed="false">
      <c r="A42" s="2" t="n">
        <v>32598</v>
      </c>
      <c r="B42" s="39" t="n">
        <v>1.21247258873805</v>
      </c>
      <c r="C42" s="39" t="n">
        <v>0.837934083411992</v>
      </c>
    </row>
    <row r="43" customFormat="false" ht="12.75" hidden="false" customHeight="false" outlineLevel="0" collapsed="false">
      <c r="A43" s="2" t="n">
        <v>32689</v>
      </c>
      <c r="B43" s="39" t="n">
        <v>1.309044738242</v>
      </c>
      <c r="C43" s="39" t="n">
        <v>1.2577689677788</v>
      </c>
    </row>
    <row r="44" customFormat="false" ht="12.75" hidden="false" customHeight="false" outlineLevel="0" collapsed="false">
      <c r="A44" s="2" t="n">
        <v>32780</v>
      </c>
      <c r="B44" s="39" t="n">
        <v>1.40912276831502</v>
      </c>
      <c r="C44" s="39" t="n">
        <v>1.47161497319538</v>
      </c>
    </row>
    <row r="45" customFormat="false" ht="12.75" hidden="false" customHeight="false" outlineLevel="0" collapsed="false">
      <c r="A45" s="2" t="n">
        <v>32871</v>
      </c>
      <c r="B45" s="39" t="n">
        <v>1.51059375652896</v>
      </c>
      <c r="C45" s="39" t="n">
        <v>1.54380698498064</v>
      </c>
    </row>
    <row r="46" customFormat="false" ht="12.75" hidden="false" customHeight="false" outlineLevel="0" collapsed="false">
      <c r="A46" s="2" t="n">
        <v>32962</v>
      </c>
      <c r="B46" s="39" t="n">
        <v>1.61138383809698</v>
      </c>
      <c r="C46" s="39" t="n">
        <v>1.42391950196435</v>
      </c>
    </row>
    <row r="47" customFormat="false" ht="12.75" hidden="false" customHeight="false" outlineLevel="0" collapsed="false">
      <c r="A47" s="2" t="n">
        <v>33053</v>
      </c>
      <c r="B47" s="39" t="n">
        <v>1.70943990644803</v>
      </c>
      <c r="C47" s="39" t="n">
        <v>1.37217813353621</v>
      </c>
    </row>
    <row r="48" customFormat="false" ht="12.75" hidden="false" customHeight="false" outlineLevel="0" collapsed="false">
      <c r="A48" s="2" t="n">
        <v>33144</v>
      </c>
      <c r="B48" s="39" t="n">
        <v>1.80259168980204</v>
      </c>
      <c r="C48" s="39" t="n">
        <v>1.5850414600255</v>
      </c>
    </row>
    <row r="49" customFormat="false" ht="12.75" hidden="false" customHeight="false" outlineLevel="0" collapsed="false">
      <c r="A49" s="2" t="n">
        <v>33238</v>
      </c>
      <c r="B49" s="39" t="n">
        <v>1.88845812774607</v>
      </c>
      <c r="C49" s="39" t="n">
        <v>1.92775968319181</v>
      </c>
    </row>
    <row r="50" customFormat="false" ht="12.75" hidden="false" customHeight="false" outlineLevel="0" collapsed="false">
      <c r="A50" s="2" t="n">
        <v>33326</v>
      </c>
      <c r="B50" s="39" t="n">
        <v>1.96452219100305</v>
      </c>
      <c r="C50" s="39" t="n">
        <v>2.44014551504651</v>
      </c>
    </row>
    <row r="51" customFormat="false" ht="12.75" hidden="false" customHeight="false" outlineLevel="0" collapsed="false">
      <c r="A51" s="2" t="n">
        <v>33417</v>
      </c>
      <c r="B51" s="39" t="n">
        <v>2.02829141377396</v>
      </c>
      <c r="C51" s="39" t="n">
        <v>2.84714836309463</v>
      </c>
    </row>
    <row r="52" customFormat="false" ht="12.75" hidden="false" customHeight="false" outlineLevel="0" collapsed="false">
      <c r="A52" s="2" t="n">
        <v>33511</v>
      </c>
      <c r="B52" s="39" t="n">
        <v>2.07757059482896</v>
      </c>
      <c r="C52" s="39" t="n">
        <v>2.92670400208635</v>
      </c>
    </row>
    <row r="53" customFormat="false" ht="12.75" hidden="false" customHeight="false" outlineLevel="0" collapsed="false">
      <c r="A53" s="2" t="n">
        <v>33603</v>
      </c>
      <c r="B53" s="39" t="n">
        <v>2.11067631855499</v>
      </c>
      <c r="C53" s="39" t="n">
        <v>2.69481141138377</v>
      </c>
    </row>
    <row r="54" customFormat="false" ht="12.75" hidden="false" customHeight="false" outlineLevel="0" collapsed="false">
      <c r="A54" s="2" t="n">
        <v>33694</v>
      </c>
      <c r="B54" s="39" t="n">
        <v>2.12645587771796</v>
      </c>
      <c r="C54" s="39" t="n">
        <v>2.43794484340834</v>
      </c>
    </row>
    <row r="55" customFormat="false" ht="12.75" hidden="false" customHeight="false" outlineLevel="0" collapsed="false">
      <c r="A55" s="2" t="n">
        <v>33785</v>
      </c>
      <c r="B55" s="39" t="n">
        <v>2.12412164950901</v>
      </c>
      <c r="C55" s="39" t="n">
        <v>2.32092604199437</v>
      </c>
    </row>
    <row r="56" customFormat="false" ht="12.75" hidden="false" customHeight="false" outlineLevel="0" collapsed="false">
      <c r="A56" s="2" t="n">
        <v>33877</v>
      </c>
      <c r="B56" s="39" t="n">
        <v>2.103080691698</v>
      </c>
      <c r="C56" s="39" t="n">
        <v>2.53782775807296</v>
      </c>
    </row>
    <row r="57" customFormat="false" ht="12.75" hidden="false" customHeight="false" outlineLevel="0" collapsed="false">
      <c r="A57" s="2" t="n">
        <v>33969</v>
      </c>
      <c r="B57" s="39" t="n">
        <v>2.06286306477095</v>
      </c>
      <c r="C57" s="39" t="n">
        <v>3.25339045821866</v>
      </c>
    </row>
    <row r="58" customFormat="false" ht="12.75" hidden="false" customHeight="false" outlineLevel="0" collapsed="false">
      <c r="A58" s="2" t="n">
        <v>34059</v>
      </c>
      <c r="B58" s="39" t="n">
        <v>2.00327054609497</v>
      </c>
      <c r="C58" s="39" t="n">
        <v>4.20926223447662</v>
      </c>
    </row>
    <row r="59" customFormat="false" ht="12.75" hidden="false" customHeight="false" outlineLevel="0" collapsed="false">
      <c r="A59" s="2" t="n">
        <v>34150</v>
      </c>
      <c r="B59" s="39" t="n">
        <v>1.92484899268601</v>
      </c>
      <c r="C59" s="39" t="n">
        <v>4.60394069443442</v>
      </c>
    </row>
    <row r="60" customFormat="false" ht="12.75" hidden="false" customHeight="false" outlineLevel="0" collapsed="false">
      <c r="A60" s="2" t="n">
        <v>34242</v>
      </c>
      <c r="B60" s="39" t="n">
        <v>1.82952300640498</v>
      </c>
      <c r="C60" s="39" t="n">
        <v>4.23364304245971</v>
      </c>
    </row>
    <row r="61" customFormat="false" ht="12.75" hidden="false" customHeight="false" outlineLevel="0" collapsed="false">
      <c r="A61" s="2" t="n">
        <v>34334</v>
      </c>
      <c r="B61" s="39" t="n">
        <v>1.72089162143001</v>
      </c>
      <c r="C61" s="39" t="n">
        <v>3.01204348725298</v>
      </c>
    </row>
    <row r="62" customFormat="false" ht="12.75" hidden="false" customHeight="false" outlineLevel="0" collapsed="false">
      <c r="A62" s="2" t="n">
        <v>34424</v>
      </c>
      <c r="B62" s="39" t="n">
        <v>1.60405644699999</v>
      </c>
      <c r="C62" s="39" t="n">
        <v>1.21363680296701</v>
      </c>
    </row>
    <row r="63" customFormat="false" ht="12.75" hidden="false" customHeight="false" outlineLevel="0" collapsed="false">
      <c r="A63" s="2" t="n">
        <v>34515</v>
      </c>
      <c r="B63" s="39" t="n">
        <v>1.48492606227295</v>
      </c>
      <c r="C63" s="39" t="n">
        <v>-0.198953715261424</v>
      </c>
    </row>
    <row r="64" customFormat="false" ht="12.75" hidden="false" customHeight="false" outlineLevel="0" collapsed="false">
      <c r="A64" s="2" t="n">
        <v>34607</v>
      </c>
      <c r="B64" s="39" t="n">
        <v>1.36916503413005</v>
      </c>
      <c r="C64" s="39" t="n">
        <v>-0.918125913645973</v>
      </c>
    </row>
    <row r="65" customFormat="false" ht="12.75" hidden="false" customHeight="false" outlineLevel="0" collapsed="false">
      <c r="A65" s="2" t="n">
        <v>34698</v>
      </c>
      <c r="B65" s="39" t="n">
        <v>1.26138550460002</v>
      </c>
      <c r="C65" s="39" t="n">
        <v>-1.08806888876299</v>
      </c>
    </row>
    <row r="66" customFormat="false" ht="12.75" hidden="false" customHeight="false" outlineLevel="0" collapsed="false">
      <c r="A66" s="2" t="n">
        <v>34789</v>
      </c>
      <c r="B66" s="39" t="n">
        <v>1.16477005881501</v>
      </c>
      <c r="C66" s="39" t="n">
        <v>-1.03472716523667</v>
      </c>
    </row>
    <row r="67" customFormat="false" ht="12.75" hidden="false" customHeight="false" outlineLevel="0" collapsed="false">
      <c r="A67" s="2" t="n">
        <v>34880</v>
      </c>
      <c r="B67" s="39" t="n">
        <v>1.08103287290602</v>
      </c>
      <c r="C67" s="39" t="n">
        <v>-0.773357332790424</v>
      </c>
    </row>
    <row r="68" customFormat="false" ht="12.75" hidden="false" customHeight="false" outlineLevel="0" collapsed="false">
      <c r="A68" s="2" t="n">
        <v>34971</v>
      </c>
      <c r="B68" s="39" t="n">
        <v>1.01051343721501</v>
      </c>
      <c r="C68" s="39" t="n">
        <v>-0.430629993904838</v>
      </c>
    </row>
    <row r="69" customFormat="false" ht="12.75" hidden="false" customHeight="false" outlineLevel="0" collapsed="false">
      <c r="A69" s="2" t="n">
        <v>35062</v>
      </c>
      <c r="B69" s="39" t="n">
        <v>0.952392248165968</v>
      </c>
      <c r="C69" s="39" t="n">
        <v>0.0393495912221308</v>
      </c>
    </row>
    <row r="70" customFormat="false" ht="12.75" hidden="false" customHeight="false" outlineLevel="0" collapsed="false">
      <c r="A70" s="2" t="n">
        <v>35153</v>
      </c>
      <c r="B70" s="39" t="n">
        <v>0.904949087596041</v>
      </c>
      <c r="C70" s="39" t="n">
        <v>0.764332892754215</v>
      </c>
    </row>
    <row r="71" customFormat="false" ht="12.75" hidden="false" customHeight="false" outlineLevel="0" collapsed="false">
      <c r="A71" s="2" t="n">
        <v>35244</v>
      </c>
      <c r="B71" s="39" t="n">
        <v>0.865893085685965</v>
      </c>
      <c r="C71" s="39" t="n">
        <v>1.291661150071</v>
      </c>
    </row>
    <row r="72" customFormat="false" ht="12.75" hidden="false" customHeight="false" outlineLevel="0" collapsed="false">
      <c r="A72" s="2" t="n">
        <v>35338</v>
      </c>
      <c r="B72" s="39" t="n">
        <v>0.832845487501022</v>
      </c>
      <c r="C72" s="39" t="n">
        <v>1.59700316376035</v>
      </c>
    </row>
    <row r="73" customFormat="false" ht="12.75" hidden="false" customHeight="false" outlineLevel="0" collapsed="false">
      <c r="A73" s="2" t="n">
        <v>35430</v>
      </c>
      <c r="B73" s="39" t="n">
        <v>0.803693643177006</v>
      </c>
      <c r="C73" s="39" t="n">
        <v>1.79582821732854</v>
      </c>
    </row>
    <row r="74" customFormat="false" ht="12.75" hidden="false" customHeight="false" outlineLevel="0" collapsed="false">
      <c r="A74" s="2" t="n">
        <v>35520</v>
      </c>
      <c r="B74" s="39" t="n">
        <v>0.776802501355967</v>
      </c>
      <c r="C74" s="39" t="n">
        <v>1.87652768589893</v>
      </c>
    </row>
    <row r="75" customFormat="false" ht="12.75" hidden="false" customHeight="false" outlineLevel="0" collapsed="false">
      <c r="A75" s="2" t="n">
        <v>35611</v>
      </c>
      <c r="B75" s="39" t="n">
        <v>0.751157094782062</v>
      </c>
      <c r="C75" s="39" t="n">
        <v>1.88899931677361</v>
      </c>
    </row>
    <row r="76" customFormat="false" ht="12.75" hidden="false" customHeight="false" outlineLevel="0" collapsed="false">
      <c r="A76" s="2" t="n">
        <v>35703</v>
      </c>
      <c r="B76" s="39" t="n">
        <v>0.726429784445948</v>
      </c>
      <c r="C76" s="39" t="n">
        <v>1.69388313643098</v>
      </c>
    </row>
    <row r="77" customFormat="false" ht="12.75" hidden="false" customHeight="false" outlineLevel="0" collapsed="false">
      <c r="A77" s="2" t="n">
        <v>35795</v>
      </c>
      <c r="B77" s="39" t="n">
        <v>0.70300408271704</v>
      </c>
      <c r="C77" s="39" t="n">
        <v>1.35172693299966</v>
      </c>
    </row>
    <row r="78" customFormat="false" ht="12.75" hidden="false" customHeight="false" outlineLevel="0" collapsed="false">
      <c r="A78" s="2" t="n">
        <v>35885</v>
      </c>
      <c r="B78" s="39" t="n">
        <v>0.681868160349985</v>
      </c>
      <c r="C78" s="39" t="n">
        <v>0.817586013626476</v>
      </c>
    </row>
    <row r="79" customFormat="false" ht="12.75" hidden="false" customHeight="false" outlineLevel="0" collapsed="false">
      <c r="A79" s="2" t="n">
        <v>35976</v>
      </c>
      <c r="B79" s="39" t="n">
        <v>0.66441563985693</v>
      </c>
      <c r="C79" s="39" t="n">
        <v>0.438968041585771</v>
      </c>
    </row>
    <row r="80" customFormat="false" ht="12.75" hidden="false" customHeight="false" outlineLevel="0" collapsed="false">
      <c r="A80" s="2" t="n">
        <v>36068</v>
      </c>
      <c r="B80" s="39" t="n">
        <v>0.652124967403012</v>
      </c>
      <c r="C80" s="39" t="n">
        <v>0.272832035277713</v>
      </c>
    </row>
    <row r="81" customFormat="false" ht="12.75" hidden="false" customHeight="false" outlineLevel="0" collapsed="false">
      <c r="A81" s="2" t="n">
        <v>36160</v>
      </c>
      <c r="B81" s="39" t="n">
        <v>0.646333684439959</v>
      </c>
      <c r="C81" s="39" t="n">
        <v>0.228226139172304</v>
      </c>
    </row>
    <row r="82" customFormat="false" ht="12.75" hidden="false" customHeight="false" outlineLevel="0" collapsed="false">
      <c r="A82" s="2" t="n">
        <v>36250</v>
      </c>
      <c r="B82" s="39" t="n">
        <v>0.648142274314001</v>
      </c>
      <c r="C82" s="39" t="n">
        <v>0.373120299579229</v>
      </c>
    </row>
    <row r="83" customFormat="false" ht="12.75" hidden="false" customHeight="false" outlineLevel="0" collapsed="false">
      <c r="A83" s="2" t="n">
        <v>36341</v>
      </c>
      <c r="B83" s="39" t="n">
        <v>0.658389903197065</v>
      </c>
      <c r="C83" s="39" t="n">
        <v>0.318474419840967</v>
      </c>
    </row>
    <row r="84" customFormat="false" ht="12.75" hidden="false" customHeight="false" outlineLevel="0" collapsed="false">
      <c r="A84" s="2" t="n">
        <v>36433</v>
      </c>
      <c r="B84" s="39" t="n">
        <v>0.677743848522994</v>
      </c>
      <c r="C84" s="39" t="n">
        <v>0.265709354132353</v>
      </c>
    </row>
    <row r="85" customFormat="false" ht="12.75" hidden="false" customHeight="false" outlineLevel="0" collapsed="false">
      <c r="A85" s="2" t="n">
        <v>36525</v>
      </c>
      <c r="B85" s="39" t="n">
        <v>0.706658940536009</v>
      </c>
      <c r="C85" s="39" t="n">
        <v>0.124339772416259</v>
      </c>
    </row>
    <row r="86" customFormat="false" ht="12.75" hidden="false" customHeight="false" outlineLevel="0" collapsed="false">
      <c r="A86" s="2" t="n">
        <v>36616</v>
      </c>
      <c r="B86" s="39" t="n">
        <v>0.745332487891037</v>
      </c>
      <c r="C86" s="39" t="n">
        <v>-0.171463419925016</v>
      </c>
    </row>
    <row r="87" customFormat="false" ht="12.75" hidden="false" customHeight="false" outlineLevel="0" collapsed="false">
      <c r="A87" s="2" t="n">
        <v>36707</v>
      </c>
      <c r="B87" s="39" t="n">
        <v>0.793597849711958</v>
      </c>
      <c r="C87" s="39" t="n">
        <v>-0.184672862057536</v>
      </c>
    </row>
    <row r="88" customFormat="false" ht="12.75" hidden="false" customHeight="false" outlineLevel="0" collapsed="false">
      <c r="A88" s="2" t="n">
        <v>36798</v>
      </c>
      <c r="B88" s="39" t="n">
        <v>0.850715387696965</v>
      </c>
      <c r="C88" s="39" t="n">
        <v>-0.0322504440345991</v>
      </c>
    </row>
    <row r="89" customFormat="false" ht="12.75" hidden="false" customHeight="false" outlineLevel="0" collapsed="false">
      <c r="A89" s="2" t="n">
        <v>36889</v>
      </c>
      <c r="B89" s="39" t="n">
        <v>0.915334044327043</v>
      </c>
      <c r="C89" s="39" t="n">
        <v>0.27815812845664</v>
      </c>
    </row>
    <row r="90" customFormat="false" ht="12.75" hidden="false" customHeight="false" outlineLevel="0" collapsed="false">
      <c r="A90" s="2" t="n">
        <v>36980</v>
      </c>
      <c r="B90" s="39" t="n">
        <v>0.985550908460997</v>
      </c>
      <c r="C90" s="39" t="n">
        <v>0.75879791340472</v>
      </c>
    </row>
    <row r="91" customFormat="false" ht="12.75" hidden="false" customHeight="false" outlineLevel="0" collapsed="false">
      <c r="A91" s="2" t="n">
        <v>37071</v>
      </c>
      <c r="B91" s="39" t="n">
        <v>1.05906483406004</v>
      </c>
      <c r="C91" s="39" t="n">
        <v>1.13491994258846</v>
      </c>
    </row>
    <row r="92" customFormat="false" ht="12.75" hidden="false" customHeight="false" outlineLevel="0" collapsed="false">
      <c r="A92" s="2" t="n">
        <v>37162</v>
      </c>
      <c r="B92" s="39" t="n">
        <v>1.13343295445301</v>
      </c>
      <c r="C92" s="39" t="n">
        <v>1.40756567107546</v>
      </c>
    </row>
    <row r="93" customFormat="false" ht="12.75" hidden="false" customHeight="false" outlineLevel="0" collapsed="false">
      <c r="A93" s="2" t="n">
        <v>37256</v>
      </c>
      <c r="B93" s="39" t="n">
        <v>1.20625981244693</v>
      </c>
      <c r="C93" s="39" t="n">
        <v>1.68699731853088</v>
      </c>
    </row>
    <row r="94" customFormat="false" ht="12.75" hidden="false" customHeight="false" outlineLevel="0" collapsed="false">
      <c r="A94" s="2" t="n">
        <v>37344</v>
      </c>
      <c r="B94" s="39" t="n">
        <v>1.27532128381596</v>
      </c>
      <c r="C94" s="39" t="n">
        <v>2.04208473330819</v>
      </c>
    </row>
    <row r="95" customFormat="false" ht="12.75" hidden="false" customHeight="false" outlineLevel="0" collapsed="false">
      <c r="A95" s="2" t="n">
        <v>37435</v>
      </c>
      <c r="B95" s="39" t="n">
        <v>1.33869370526201</v>
      </c>
      <c r="C95" s="39" t="n">
        <v>2.30040703548656</v>
      </c>
    </row>
    <row r="96" customFormat="false" ht="12.75" hidden="false" customHeight="false" outlineLevel="0" collapsed="false">
      <c r="A96" s="2" t="n">
        <v>37529</v>
      </c>
      <c r="B96" s="39" t="n">
        <v>1.39493264062507</v>
      </c>
      <c r="C96" s="39" t="n">
        <v>2.32088231917916</v>
      </c>
    </row>
    <row r="97" customFormat="false" ht="12.75" hidden="false" customHeight="false" outlineLevel="0" collapsed="false">
      <c r="A97" s="2" t="n">
        <v>37621</v>
      </c>
      <c r="B97" s="39" t="n">
        <v>1.44319472455301</v>
      </c>
      <c r="C97" s="39" t="n">
        <v>2.08149741195337</v>
      </c>
    </row>
    <row r="98" customFormat="false" ht="12.75" hidden="false" customHeight="false" outlineLevel="0" collapsed="false">
      <c r="A98" s="2" t="n">
        <v>37711</v>
      </c>
      <c r="B98" s="39" t="n">
        <v>1.48321531023203</v>
      </c>
      <c r="C98" s="39" t="n">
        <v>2.18576621384791</v>
      </c>
    </row>
    <row r="99" customFormat="false" ht="12.75" hidden="false" customHeight="false" outlineLevel="0" collapsed="false">
      <c r="A99" s="2" t="n">
        <v>37802</v>
      </c>
      <c r="B99" s="39" t="n">
        <v>1.51512869002097</v>
      </c>
      <c r="C99" s="39" t="n">
        <v>1.82334299039146</v>
      </c>
    </row>
    <row r="100" customFormat="false" ht="12.75" hidden="false" customHeight="false" outlineLevel="0" collapsed="false">
      <c r="A100" s="2" t="n">
        <v>37894</v>
      </c>
      <c r="B100" s="39" t="n">
        <v>1.53950825058393</v>
      </c>
      <c r="C100" s="39" t="n">
        <v>1.90635789522943</v>
      </c>
    </row>
    <row r="101" customFormat="false" ht="12.75" hidden="false" customHeight="false" outlineLevel="0" collapsed="false">
      <c r="A101" s="2" t="n">
        <v>37986</v>
      </c>
      <c r="B101" s="39" t="n">
        <v>1.55712001252999</v>
      </c>
      <c r="C101" s="39" t="n">
        <v>2.00306424624985</v>
      </c>
    </row>
    <row r="102" customFormat="false" ht="12.75" hidden="false" customHeight="false" outlineLevel="0" collapsed="false">
      <c r="A102" s="2" t="n">
        <v>38077</v>
      </c>
      <c r="B102" s="39" t="n">
        <v>1.56895927749501</v>
      </c>
      <c r="C102" s="39" t="n">
        <v>1.45938828007909</v>
      </c>
    </row>
    <row r="103" customFormat="false" ht="12.75" hidden="false" customHeight="false" outlineLevel="0" collapsed="false">
      <c r="A103" s="2" t="n">
        <v>38168</v>
      </c>
      <c r="B103" s="39" t="n">
        <v>1.57630006229903</v>
      </c>
      <c r="C103" s="39" t="n">
        <v>1.50141534667267</v>
      </c>
    </row>
    <row r="104" customFormat="false" ht="12.75" hidden="false" customHeight="false" outlineLevel="0" collapsed="false">
      <c r="A104" s="2" t="n">
        <v>38260</v>
      </c>
      <c r="B104" s="39" t="n">
        <v>1.58034790189605</v>
      </c>
      <c r="C104" s="39" t="n">
        <v>1.26524768876736</v>
      </c>
    </row>
    <row r="105" customFormat="false" ht="12.75" hidden="false" customHeight="false" outlineLevel="0" collapsed="false">
      <c r="A105" s="2" t="n">
        <v>38352</v>
      </c>
      <c r="B105" s="39" t="n">
        <v>1.58226152826604</v>
      </c>
      <c r="C105" s="39" t="n">
        <v>1.04243712578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210</v>
      </c>
    </row>
    <row r="2" customFormat="false" ht="12.75" hidden="false" customHeight="false" outlineLevel="0" collapsed="false">
      <c r="A2" s="1" t="s">
        <v>1</v>
      </c>
    </row>
    <row r="3" customFormat="false" ht="12.75" hidden="false" customHeight="false" outlineLevel="0" collapsed="false">
      <c r="A3" s="1" t="s">
        <v>211</v>
      </c>
    </row>
    <row r="4" customFormat="false" ht="12.75" hidden="false" customHeight="false" outlineLevel="0" collapsed="false">
      <c r="A4" s="1" t="s">
        <v>2</v>
      </c>
    </row>
    <row r="6" customFormat="false" ht="12.75" hidden="false" customHeight="false" outlineLevel="0" collapsed="false">
      <c r="B6" s="1" t="s">
        <v>212</v>
      </c>
      <c r="C6" s="1" t="s">
        <v>213</v>
      </c>
      <c r="D6" s="1" t="s">
        <v>214</v>
      </c>
      <c r="E6" s="1" t="s">
        <v>215</v>
      </c>
      <c r="F6" s="1" t="s">
        <v>216</v>
      </c>
      <c r="G6" s="1" t="s">
        <v>217</v>
      </c>
      <c r="H6" s="1" t="s">
        <v>218</v>
      </c>
      <c r="I6" s="1" t="s">
        <v>219</v>
      </c>
    </row>
    <row r="7" customFormat="false" ht="12.75" hidden="false" customHeight="false" outlineLevel="0" collapsed="false">
      <c r="A7" s="2" t="n">
        <v>36678</v>
      </c>
      <c r="E7" s="75" t="n">
        <v>0.8</v>
      </c>
      <c r="K7" s="1" t="n">
        <v>1</v>
      </c>
      <c r="L7" s="1" t="n">
        <v>2</v>
      </c>
      <c r="M7" s="1" t="n">
        <v>3</v>
      </c>
      <c r="N7" s="39"/>
    </row>
    <row r="8" customFormat="false" ht="12.75" hidden="false" customHeight="false" outlineLevel="0" collapsed="false">
      <c r="A8" s="2" t="n">
        <v>36708</v>
      </c>
      <c r="E8" s="75" t="n">
        <v>0.7</v>
      </c>
      <c r="K8" s="1" t="n">
        <v>1</v>
      </c>
      <c r="L8" s="1" t="n">
        <v>2</v>
      </c>
      <c r="M8" s="1" t="n">
        <v>3</v>
      </c>
      <c r="N8" s="39"/>
    </row>
    <row r="9" customFormat="false" ht="12.75" hidden="false" customHeight="false" outlineLevel="0" collapsed="false">
      <c r="A9" s="2" t="n">
        <v>36739</v>
      </c>
      <c r="E9" s="75" t="n">
        <v>0.8</v>
      </c>
      <c r="K9" s="1" t="n">
        <v>1</v>
      </c>
      <c r="L9" s="1" t="n">
        <v>2</v>
      </c>
      <c r="M9" s="1" t="n">
        <v>3</v>
      </c>
      <c r="N9" s="39"/>
    </row>
    <row r="10" customFormat="false" ht="12.75" hidden="false" customHeight="false" outlineLevel="0" collapsed="false">
      <c r="A10" s="2" t="n">
        <v>36770</v>
      </c>
      <c r="E10" s="75" t="n">
        <v>0.8</v>
      </c>
      <c r="K10" s="1" t="n">
        <v>1</v>
      </c>
      <c r="L10" s="1" t="n">
        <v>2</v>
      </c>
      <c r="M10" s="1" t="n">
        <v>3</v>
      </c>
      <c r="N10" s="39"/>
    </row>
    <row r="11" customFormat="false" ht="12.75" hidden="false" customHeight="false" outlineLevel="0" collapsed="false">
      <c r="A11" s="2" t="n">
        <v>36800</v>
      </c>
      <c r="E11" s="75" t="n">
        <v>0.9</v>
      </c>
      <c r="K11" s="1" t="n">
        <v>1</v>
      </c>
      <c r="L11" s="1" t="n">
        <v>2</v>
      </c>
      <c r="M11" s="1" t="n">
        <v>3</v>
      </c>
      <c r="N11" s="39"/>
    </row>
    <row r="12" customFormat="false" ht="12.75" hidden="false" customHeight="false" outlineLevel="0" collapsed="false">
      <c r="A12" s="2" t="n">
        <v>36831</v>
      </c>
      <c r="E12" s="75" t="n">
        <v>1.2</v>
      </c>
      <c r="K12" s="1" t="n">
        <v>1</v>
      </c>
      <c r="L12" s="1" t="n">
        <v>2</v>
      </c>
      <c r="M12" s="1" t="n">
        <v>3</v>
      </c>
      <c r="N12" s="39"/>
    </row>
    <row r="13" customFormat="false" ht="12.75" hidden="false" customHeight="false" outlineLevel="0" collapsed="false">
      <c r="A13" s="2" t="n">
        <v>36861</v>
      </c>
      <c r="E13" s="75" t="n">
        <v>0.8</v>
      </c>
      <c r="K13" s="1" t="n">
        <v>1</v>
      </c>
      <c r="L13" s="1" t="n">
        <v>2</v>
      </c>
      <c r="M13" s="1" t="n">
        <v>3</v>
      </c>
      <c r="N13" s="39"/>
    </row>
    <row r="14" customFormat="false" ht="12.75" hidden="false" customHeight="false" outlineLevel="0" collapsed="false">
      <c r="A14" s="2" t="n">
        <v>36892</v>
      </c>
      <c r="E14" s="75" t="n">
        <v>1.3</v>
      </c>
      <c r="K14" s="1" t="n">
        <v>1</v>
      </c>
      <c r="L14" s="1" t="n">
        <v>2</v>
      </c>
      <c r="M14" s="1" t="n">
        <v>3</v>
      </c>
      <c r="N14" s="39"/>
    </row>
    <row r="15" customFormat="false" ht="12.75" hidden="false" customHeight="false" outlineLevel="0" collapsed="false">
      <c r="A15" s="2" t="n">
        <v>36923</v>
      </c>
      <c r="E15" s="75" t="n">
        <v>1.3</v>
      </c>
      <c r="K15" s="1" t="n">
        <v>1</v>
      </c>
      <c r="L15" s="1" t="n">
        <v>2</v>
      </c>
      <c r="M15" s="1" t="n">
        <v>3</v>
      </c>
      <c r="N15" s="39"/>
    </row>
    <row r="16" customFormat="false" ht="12.75" hidden="false" customHeight="false" outlineLevel="0" collapsed="false">
      <c r="A16" s="2" t="n">
        <v>36951</v>
      </c>
      <c r="E16" s="75" t="n">
        <v>1.6</v>
      </c>
      <c r="K16" s="1" t="n">
        <v>1</v>
      </c>
      <c r="L16" s="1" t="n">
        <v>2</v>
      </c>
      <c r="M16" s="1" t="n">
        <v>3</v>
      </c>
      <c r="N16" s="39"/>
    </row>
    <row r="17" customFormat="false" ht="12.75" hidden="false" customHeight="false" outlineLevel="0" collapsed="false">
      <c r="A17" s="2" t="n">
        <v>36982</v>
      </c>
      <c r="E17" s="75" t="n">
        <v>2.7</v>
      </c>
      <c r="K17" s="1" t="n">
        <v>1</v>
      </c>
      <c r="L17" s="1" t="n">
        <v>2</v>
      </c>
      <c r="M17" s="1" t="n">
        <v>3</v>
      </c>
      <c r="N17" s="39"/>
    </row>
    <row r="18" customFormat="false" ht="12.75" hidden="false" customHeight="false" outlineLevel="0" collapsed="false">
      <c r="A18" s="2" t="n">
        <v>37012</v>
      </c>
      <c r="E18" s="75" t="n">
        <v>2.9</v>
      </c>
      <c r="K18" s="1" t="n">
        <v>1</v>
      </c>
      <c r="L18" s="1" t="n">
        <v>2</v>
      </c>
      <c r="M18" s="1" t="n">
        <v>3</v>
      </c>
      <c r="N18" s="39"/>
    </row>
    <row r="19" customFormat="false" ht="12.75" hidden="false" customHeight="false" outlineLevel="0" collapsed="false">
      <c r="A19" s="2" t="n">
        <v>37043</v>
      </c>
      <c r="E19" s="75" t="n">
        <v>2.7</v>
      </c>
      <c r="K19" s="1" t="n">
        <v>1</v>
      </c>
      <c r="L19" s="1" t="n">
        <v>2</v>
      </c>
      <c r="M19" s="1" t="n">
        <v>3</v>
      </c>
      <c r="N19" s="39"/>
    </row>
    <row r="20" customFormat="false" ht="12.75" hidden="false" customHeight="false" outlineLevel="0" collapsed="false">
      <c r="A20" s="2" t="n">
        <v>37073</v>
      </c>
      <c r="E20" s="75" t="n">
        <v>2.6</v>
      </c>
      <c r="K20" s="1" t="n">
        <v>1</v>
      </c>
      <c r="L20" s="1" t="n">
        <v>2</v>
      </c>
      <c r="M20" s="1" t="n">
        <v>3</v>
      </c>
      <c r="N20" s="39"/>
    </row>
    <row r="21" customFormat="false" ht="12.75" hidden="false" customHeight="false" outlineLevel="0" collapsed="false">
      <c r="A21" s="2" t="n">
        <v>37104</v>
      </c>
      <c r="E21" s="75" t="n">
        <v>2.8</v>
      </c>
      <c r="K21" s="1" t="n">
        <v>1</v>
      </c>
      <c r="L21" s="1" t="n">
        <v>2</v>
      </c>
      <c r="M21" s="1" t="n">
        <v>3</v>
      </c>
      <c r="N21" s="39"/>
    </row>
    <row r="22" customFormat="false" ht="12.75" hidden="false" customHeight="false" outlineLevel="0" collapsed="false">
      <c r="A22" s="2" t="n">
        <v>37135</v>
      </c>
      <c r="E22" s="75" t="n">
        <v>3.1</v>
      </c>
      <c r="K22" s="1" t="n">
        <v>1</v>
      </c>
      <c r="L22" s="1" t="n">
        <v>2</v>
      </c>
      <c r="M22" s="1" t="n">
        <v>3</v>
      </c>
      <c r="N22" s="39"/>
    </row>
    <row r="23" customFormat="false" ht="12.75" hidden="false" customHeight="false" outlineLevel="0" collapsed="false">
      <c r="A23" s="2" t="n">
        <v>37165</v>
      </c>
      <c r="E23" s="75" t="n">
        <v>2.8</v>
      </c>
      <c r="K23" s="1" t="n">
        <v>1</v>
      </c>
      <c r="L23" s="1" t="n">
        <v>2</v>
      </c>
      <c r="M23" s="1" t="n">
        <v>3</v>
      </c>
      <c r="N23" s="39"/>
    </row>
    <row r="24" customFormat="false" ht="12.75" hidden="false" customHeight="false" outlineLevel="0" collapsed="false">
      <c r="A24" s="2" t="n">
        <v>37196</v>
      </c>
      <c r="E24" s="75" t="n">
        <v>2.8</v>
      </c>
      <c r="K24" s="1" t="n">
        <v>1</v>
      </c>
      <c r="L24" s="1" t="n">
        <v>2</v>
      </c>
      <c r="M24" s="1" t="n">
        <v>3</v>
      </c>
      <c r="N24" s="39"/>
    </row>
    <row r="25" customFormat="false" ht="12.75" hidden="false" customHeight="false" outlineLevel="0" collapsed="false">
      <c r="A25" s="2" t="n">
        <v>37226</v>
      </c>
      <c r="E25" s="75" t="n">
        <v>3.1</v>
      </c>
      <c r="K25" s="1" t="n">
        <v>1</v>
      </c>
      <c r="L25" s="1" t="n">
        <v>2</v>
      </c>
      <c r="M25" s="1" t="n">
        <v>3</v>
      </c>
      <c r="N25" s="39"/>
    </row>
    <row r="26" customFormat="false" ht="12.75" hidden="false" customHeight="false" outlineLevel="0" collapsed="false">
      <c r="A26" s="2" t="n">
        <v>37257</v>
      </c>
      <c r="E26" s="75" t="n">
        <v>3.2</v>
      </c>
      <c r="K26" s="1" t="n">
        <v>1</v>
      </c>
      <c r="L26" s="1" t="n">
        <v>2</v>
      </c>
      <c r="M26" s="1" t="n">
        <v>3</v>
      </c>
      <c r="N26" s="39"/>
    </row>
    <row r="27" customFormat="false" ht="12.75" hidden="false" customHeight="false" outlineLevel="0" collapsed="false">
      <c r="A27" s="2" t="n">
        <v>37288</v>
      </c>
      <c r="E27" s="75" t="n">
        <v>3.1</v>
      </c>
      <c r="K27" s="1" t="n">
        <v>1</v>
      </c>
      <c r="L27" s="1" t="n">
        <v>2</v>
      </c>
      <c r="M27" s="1" t="n">
        <v>3</v>
      </c>
      <c r="N27" s="39"/>
    </row>
    <row r="28" customFormat="false" ht="12.75" hidden="false" customHeight="false" outlineLevel="0" collapsed="false">
      <c r="A28" s="2" t="n">
        <v>37316</v>
      </c>
      <c r="E28" s="75" t="n">
        <v>3.2</v>
      </c>
      <c r="K28" s="1" t="n">
        <v>1</v>
      </c>
      <c r="L28" s="1" t="n">
        <v>2</v>
      </c>
      <c r="M28" s="1" t="n">
        <v>3</v>
      </c>
      <c r="N28" s="39"/>
    </row>
    <row r="29" customFormat="false" ht="12.75" hidden="false" customHeight="false" outlineLevel="0" collapsed="false">
      <c r="A29" s="2" t="n">
        <v>37347</v>
      </c>
      <c r="E29" s="75" t="n">
        <v>2.6</v>
      </c>
      <c r="K29" s="1" t="n">
        <v>1</v>
      </c>
      <c r="L29" s="1" t="n">
        <v>2</v>
      </c>
      <c r="M29" s="1" t="n">
        <v>3</v>
      </c>
      <c r="N29" s="39"/>
    </row>
    <row r="30" customFormat="false" ht="12.75" hidden="false" customHeight="false" outlineLevel="0" collapsed="false">
      <c r="A30" s="2" t="n">
        <v>37377</v>
      </c>
      <c r="E30" s="75" t="n">
        <v>2</v>
      </c>
      <c r="K30" s="1" t="n">
        <v>1</v>
      </c>
      <c r="L30" s="1" t="n">
        <v>2</v>
      </c>
      <c r="M30" s="1" t="n">
        <v>3</v>
      </c>
      <c r="N30" s="39"/>
    </row>
    <row r="31" customFormat="false" ht="12.75" hidden="false" customHeight="false" outlineLevel="0" collapsed="false">
      <c r="A31" s="2" t="n">
        <v>37408</v>
      </c>
      <c r="E31" s="75" t="n">
        <v>2</v>
      </c>
      <c r="K31" s="1" t="n">
        <v>1</v>
      </c>
      <c r="L31" s="1" t="n">
        <v>2</v>
      </c>
      <c r="M31" s="1" t="n">
        <v>3</v>
      </c>
      <c r="N31" s="39"/>
    </row>
    <row r="32" customFormat="false" ht="12.75" hidden="false" customHeight="false" outlineLevel="0" collapsed="false">
      <c r="A32" s="2" t="n">
        <v>37438</v>
      </c>
      <c r="E32" s="75" t="n">
        <v>2.2</v>
      </c>
      <c r="K32" s="1" t="n">
        <v>1</v>
      </c>
      <c r="L32" s="1" t="n">
        <v>2</v>
      </c>
      <c r="M32" s="1" t="n">
        <v>3</v>
      </c>
      <c r="N32" s="39"/>
    </row>
    <row r="33" customFormat="false" ht="12.75" hidden="false" customHeight="false" outlineLevel="0" collapsed="false">
      <c r="A33" s="2" t="n">
        <v>37469</v>
      </c>
      <c r="E33" s="75" t="n">
        <v>2.1</v>
      </c>
      <c r="K33" s="1" t="n">
        <v>1</v>
      </c>
      <c r="L33" s="1" t="n">
        <v>2</v>
      </c>
      <c r="M33" s="1" t="n">
        <v>3</v>
      </c>
      <c r="N33" s="39"/>
    </row>
    <row r="34" customFormat="false" ht="12.75" hidden="false" customHeight="false" outlineLevel="0" collapsed="false">
      <c r="A34" s="2" t="n">
        <v>37500</v>
      </c>
      <c r="E34" s="75" t="n">
        <v>1.7</v>
      </c>
      <c r="K34" s="1" t="n">
        <v>1</v>
      </c>
      <c r="L34" s="1" t="n">
        <v>2</v>
      </c>
      <c r="M34" s="1" t="n">
        <v>3</v>
      </c>
      <c r="N34" s="39"/>
    </row>
    <row r="35" customFormat="false" ht="12.75" hidden="false" customHeight="false" outlineLevel="0" collapsed="false">
      <c r="A35" s="2" t="n">
        <v>37530</v>
      </c>
      <c r="E35" s="75" t="n">
        <v>2.1</v>
      </c>
      <c r="K35" s="1" t="n">
        <v>1</v>
      </c>
      <c r="L35" s="1" t="n">
        <v>2</v>
      </c>
      <c r="M35" s="1" t="n">
        <v>3</v>
      </c>
      <c r="N35" s="39"/>
    </row>
    <row r="36" customFormat="false" ht="12.75" hidden="false" customHeight="false" outlineLevel="0" collapsed="false">
      <c r="A36" s="2" t="n">
        <v>37561</v>
      </c>
      <c r="E36" s="75" t="n">
        <v>1.9</v>
      </c>
      <c r="K36" s="1" t="n">
        <v>1</v>
      </c>
      <c r="L36" s="1" t="n">
        <v>2</v>
      </c>
      <c r="M36" s="1" t="n">
        <v>3</v>
      </c>
      <c r="N36" s="39"/>
    </row>
    <row r="37" customFormat="false" ht="12.75" hidden="false" customHeight="false" outlineLevel="0" collapsed="false">
      <c r="A37" s="2" t="n">
        <v>37591</v>
      </c>
      <c r="E37" s="75" t="n">
        <v>2</v>
      </c>
      <c r="K37" s="1" t="n">
        <v>1</v>
      </c>
      <c r="L37" s="1" t="n">
        <v>2</v>
      </c>
      <c r="M37" s="1" t="n">
        <v>3</v>
      </c>
      <c r="N37" s="39"/>
    </row>
    <row r="38" customFormat="false" ht="12.75" hidden="false" customHeight="false" outlineLevel="0" collapsed="false">
      <c r="A38" s="2" t="n">
        <v>37622</v>
      </c>
      <c r="E38" s="75" t="n">
        <v>2.5</v>
      </c>
      <c r="K38" s="1" t="n">
        <v>1</v>
      </c>
      <c r="L38" s="1" t="n">
        <v>2</v>
      </c>
      <c r="M38" s="1" t="n">
        <v>3</v>
      </c>
      <c r="N38" s="39"/>
    </row>
    <row r="39" customFormat="false" ht="12.75" hidden="false" customHeight="false" outlineLevel="0" collapsed="false">
      <c r="A39" s="2" t="n">
        <v>37653</v>
      </c>
      <c r="E39" s="75" t="n">
        <v>3.2</v>
      </c>
      <c r="K39" s="1" t="n">
        <v>1</v>
      </c>
      <c r="L39" s="1" t="n">
        <v>2</v>
      </c>
      <c r="M39" s="1" t="n">
        <v>3</v>
      </c>
      <c r="N39" s="39"/>
    </row>
    <row r="40" customFormat="false" ht="12.75" hidden="false" customHeight="false" outlineLevel="0" collapsed="false">
      <c r="A40" s="2" t="n">
        <v>37681</v>
      </c>
      <c r="E40" s="75" t="n">
        <v>2.8</v>
      </c>
      <c r="K40" s="1" t="n">
        <v>1</v>
      </c>
      <c r="L40" s="1" t="n">
        <v>2</v>
      </c>
      <c r="M40" s="1" t="n">
        <v>3</v>
      </c>
      <c r="N40" s="39"/>
    </row>
    <row r="41" customFormat="false" ht="12.75" hidden="false" customHeight="false" outlineLevel="0" collapsed="false">
      <c r="A41" s="2" t="n">
        <v>37712</v>
      </c>
      <c r="E41" s="75" t="n">
        <v>2.2</v>
      </c>
      <c r="K41" s="1" t="n">
        <v>1</v>
      </c>
      <c r="L41" s="1" t="n">
        <v>2</v>
      </c>
      <c r="M41" s="1" t="n">
        <v>3</v>
      </c>
      <c r="N41" s="39"/>
    </row>
    <row r="42" customFormat="false" ht="12.75" hidden="false" customHeight="false" outlineLevel="0" collapsed="false">
      <c r="A42" s="2" t="n">
        <v>37742</v>
      </c>
      <c r="E42" s="75" t="n">
        <v>1.9</v>
      </c>
      <c r="K42" s="1" t="n">
        <v>1</v>
      </c>
      <c r="L42" s="1" t="n">
        <v>2</v>
      </c>
      <c r="M42" s="1" t="n">
        <v>3</v>
      </c>
      <c r="N42" s="39"/>
    </row>
    <row r="43" customFormat="false" ht="12.75" hidden="false" customHeight="false" outlineLevel="0" collapsed="false">
      <c r="A43" s="2" t="n">
        <v>37773</v>
      </c>
      <c r="E43" s="75" t="n">
        <v>2</v>
      </c>
      <c r="K43" s="1" t="n">
        <v>1</v>
      </c>
      <c r="L43" s="1" t="n">
        <v>2</v>
      </c>
      <c r="M43" s="1" t="n">
        <v>3</v>
      </c>
      <c r="N43" s="39"/>
    </row>
    <row r="44" customFormat="false" ht="12.75" hidden="false" customHeight="false" outlineLevel="0" collapsed="false">
      <c r="A44" s="2" t="n">
        <v>37803</v>
      </c>
      <c r="E44" s="75" t="n">
        <v>2.2</v>
      </c>
      <c r="K44" s="1" t="n">
        <v>1</v>
      </c>
      <c r="L44" s="1" t="n">
        <v>2</v>
      </c>
      <c r="M44" s="1" t="n">
        <v>3</v>
      </c>
      <c r="N44" s="39"/>
    </row>
    <row r="45" customFormat="false" ht="12.75" hidden="false" customHeight="false" outlineLevel="0" collapsed="false">
      <c r="A45" s="2" t="n">
        <v>37834</v>
      </c>
      <c r="E45" s="75" t="n">
        <v>2.1</v>
      </c>
      <c r="K45" s="1" t="n">
        <v>1</v>
      </c>
      <c r="L45" s="1" t="n">
        <v>2</v>
      </c>
      <c r="M45" s="1" t="n">
        <v>3</v>
      </c>
      <c r="N45" s="39"/>
    </row>
    <row r="46" customFormat="false" ht="12.75" hidden="false" customHeight="false" outlineLevel="0" collapsed="false">
      <c r="A46" s="2" t="n">
        <v>37865</v>
      </c>
      <c r="E46" s="75" t="n">
        <v>2</v>
      </c>
      <c r="K46" s="1" t="n">
        <v>1</v>
      </c>
      <c r="L46" s="1" t="n">
        <v>2</v>
      </c>
      <c r="M46" s="1" t="n">
        <v>3</v>
      </c>
      <c r="N46" s="39"/>
    </row>
    <row r="47" customFormat="false" ht="12.75" hidden="false" customHeight="false" outlineLevel="0" collapsed="false">
      <c r="A47" s="2" t="n">
        <v>37895</v>
      </c>
      <c r="E47" s="75" t="n">
        <v>1.7</v>
      </c>
      <c r="K47" s="1" t="n">
        <v>1</v>
      </c>
      <c r="L47" s="1" t="n">
        <v>2</v>
      </c>
      <c r="M47" s="1" t="n">
        <v>3</v>
      </c>
      <c r="N47" s="39"/>
    </row>
    <row r="48" customFormat="false" ht="12.75" hidden="false" customHeight="false" outlineLevel="0" collapsed="false">
      <c r="A48" s="2" t="n">
        <v>37926</v>
      </c>
      <c r="E48" s="75" t="n">
        <v>1.8</v>
      </c>
      <c r="K48" s="1" t="n">
        <v>1</v>
      </c>
      <c r="L48" s="1" t="n">
        <v>2</v>
      </c>
      <c r="M48" s="1" t="n">
        <v>3</v>
      </c>
      <c r="N48" s="39"/>
    </row>
    <row r="49" customFormat="false" ht="12.75" hidden="false" customHeight="false" outlineLevel="0" collapsed="false">
      <c r="A49" s="2" t="n">
        <v>37956</v>
      </c>
      <c r="E49" s="75" t="n">
        <v>1.6</v>
      </c>
      <c r="K49" s="1" t="n">
        <v>1</v>
      </c>
      <c r="L49" s="1" t="n">
        <v>2</v>
      </c>
      <c r="M49" s="1" t="n">
        <v>3</v>
      </c>
      <c r="N49" s="39"/>
    </row>
    <row r="50" customFormat="false" ht="12.75" hidden="false" customHeight="false" outlineLevel="0" collapsed="false">
      <c r="A50" s="2" t="n">
        <v>37987</v>
      </c>
      <c r="E50" s="75" t="n">
        <v>1</v>
      </c>
      <c r="K50" s="1" t="n">
        <v>1</v>
      </c>
      <c r="L50" s="1" t="n">
        <v>2</v>
      </c>
      <c r="M50" s="1" t="n">
        <v>3</v>
      </c>
      <c r="N50" s="39"/>
    </row>
    <row r="51" customFormat="false" ht="12.75" hidden="false" customHeight="false" outlineLevel="0" collapsed="false">
      <c r="A51" s="2" t="n">
        <v>38018</v>
      </c>
      <c r="E51" s="75" t="n">
        <v>0</v>
      </c>
      <c r="K51" s="1" t="n">
        <v>1</v>
      </c>
      <c r="L51" s="1" t="n">
        <v>2</v>
      </c>
      <c r="M51" s="1" t="n">
        <v>3</v>
      </c>
      <c r="N51" s="39"/>
    </row>
    <row r="52" customFormat="false" ht="12.75" hidden="false" customHeight="false" outlineLevel="0" collapsed="false">
      <c r="A52" s="2" t="n">
        <v>38047</v>
      </c>
      <c r="E52" s="75" t="n">
        <v>0.3</v>
      </c>
      <c r="K52" s="1" t="n">
        <v>1</v>
      </c>
      <c r="L52" s="1" t="n">
        <v>2</v>
      </c>
      <c r="M52" s="1" t="n">
        <v>3</v>
      </c>
      <c r="N52" s="39"/>
    </row>
    <row r="53" customFormat="false" ht="12.75" hidden="false" customHeight="false" outlineLevel="0" collapsed="false">
      <c r="A53" s="2" t="n">
        <v>38078</v>
      </c>
      <c r="E53" s="75" t="n">
        <v>0.8</v>
      </c>
      <c r="K53" s="1" t="n">
        <v>1</v>
      </c>
      <c r="L53" s="1" t="n">
        <v>2</v>
      </c>
      <c r="M53" s="1" t="n">
        <v>3</v>
      </c>
      <c r="N53" s="39"/>
    </row>
    <row r="54" customFormat="false" ht="12.75" hidden="false" customHeight="false" outlineLevel="0" collapsed="false">
      <c r="A54" s="2" t="n">
        <v>38108</v>
      </c>
      <c r="E54" s="75" t="n">
        <v>1.3</v>
      </c>
      <c r="K54" s="1" t="n">
        <v>1</v>
      </c>
      <c r="L54" s="1" t="n">
        <v>2</v>
      </c>
      <c r="M54" s="1" t="n">
        <v>3</v>
      </c>
      <c r="N54" s="39"/>
    </row>
    <row r="55" customFormat="false" ht="12.75" hidden="false" customHeight="false" outlineLevel="0" collapsed="false">
      <c r="A55" s="2" t="n">
        <v>38139</v>
      </c>
      <c r="E55" s="75" t="n">
        <v>0.9</v>
      </c>
      <c r="K55" s="1" t="n">
        <v>1</v>
      </c>
      <c r="L55" s="1" t="n">
        <v>2</v>
      </c>
      <c r="M55" s="1" t="n">
        <v>3</v>
      </c>
      <c r="N55" s="39"/>
    </row>
    <row r="56" customFormat="false" ht="12.75" hidden="false" customHeight="false" outlineLevel="0" collapsed="false">
      <c r="A56" s="2" t="n">
        <v>38169</v>
      </c>
      <c r="E56" s="75" t="n">
        <v>1</v>
      </c>
      <c r="K56" s="1" t="n">
        <v>1</v>
      </c>
      <c r="L56" s="1" t="n">
        <v>2</v>
      </c>
      <c r="M56" s="1" t="n">
        <v>3</v>
      </c>
      <c r="N56" s="39"/>
    </row>
    <row r="57" customFormat="false" ht="12.75" hidden="false" customHeight="false" outlineLevel="0" collapsed="false">
      <c r="A57" s="2" t="n">
        <v>38200</v>
      </c>
      <c r="E57" s="75" t="n">
        <v>0.9</v>
      </c>
      <c r="K57" s="1" t="n">
        <v>1</v>
      </c>
      <c r="L57" s="1" t="n">
        <v>2</v>
      </c>
      <c r="M57" s="1" t="n">
        <v>3</v>
      </c>
      <c r="N57" s="39"/>
    </row>
    <row r="58" customFormat="false" ht="12.75" hidden="false" customHeight="false" outlineLevel="0" collapsed="false">
      <c r="A58" s="2" t="n">
        <v>38231</v>
      </c>
      <c r="E58" s="75" t="n">
        <v>0.9</v>
      </c>
      <c r="K58" s="1" t="n">
        <v>1</v>
      </c>
      <c r="L58" s="1" t="n">
        <v>2</v>
      </c>
      <c r="M58" s="1" t="n">
        <v>3</v>
      </c>
      <c r="N58" s="39"/>
    </row>
    <row r="59" customFormat="false" ht="12.75" hidden="false" customHeight="false" outlineLevel="0" collapsed="false">
      <c r="A59" s="2" t="n">
        <v>38261</v>
      </c>
      <c r="E59" s="75" t="n">
        <v>1.2</v>
      </c>
      <c r="K59" s="1" t="n">
        <v>1</v>
      </c>
      <c r="L59" s="1" t="n">
        <v>2</v>
      </c>
      <c r="M59" s="1" t="n">
        <v>3</v>
      </c>
      <c r="N59" s="39"/>
    </row>
    <row r="60" customFormat="false" ht="12.75" hidden="false" customHeight="false" outlineLevel="0" collapsed="false">
      <c r="A60" s="2" t="n">
        <v>38292</v>
      </c>
      <c r="E60" s="75" t="n">
        <v>0.8</v>
      </c>
      <c r="K60" s="1" t="n">
        <v>1</v>
      </c>
      <c r="L60" s="1" t="n">
        <v>2</v>
      </c>
      <c r="M60" s="1" t="n">
        <v>3</v>
      </c>
      <c r="N60" s="39"/>
    </row>
    <row r="61" customFormat="false" ht="12.75" hidden="false" customHeight="false" outlineLevel="0" collapsed="false">
      <c r="A61" s="2" t="n">
        <v>38322</v>
      </c>
      <c r="E61" s="75" t="n">
        <v>0.7</v>
      </c>
      <c r="K61" s="1" t="n">
        <v>1</v>
      </c>
      <c r="L61" s="1" t="n">
        <v>2</v>
      </c>
      <c r="M61" s="1" t="n">
        <v>3</v>
      </c>
      <c r="N61" s="39"/>
    </row>
    <row r="62" customFormat="false" ht="12.75" hidden="false" customHeight="false" outlineLevel="0" collapsed="false">
      <c r="A62" s="2" t="n">
        <v>38353</v>
      </c>
      <c r="E62" s="75" t="n">
        <v>0.4</v>
      </c>
      <c r="K62" s="1" t="n">
        <v>1</v>
      </c>
      <c r="L62" s="1" t="n">
        <v>2</v>
      </c>
      <c r="M62" s="1" t="n">
        <v>3</v>
      </c>
      <c r="N62" s="39"/>
    </row>
    <row r="63" customFormat="false" ht="12.75" hidden="false" customHeight="false" outlineLevel="0" collapsed="false">
      <c r="A63" s="2" t="n">
        <v>38384</v>
      </c>
      <c r="E63" s="75" t="n">
        <v>1.1</v>
      </c>
      <c r="K63" s="1" t="n">
        <v>1</v>
      </c>
      <c r="L63" s="1" t="n">
        <v>2</v>
      </c>
      <c r="M63" s="1" t="n">
        <v>3</v>
      </c>
      <c r="N63" s="39"/>
    </row>
    <row r="64" customFormat="false" ht="12.75" hidden="false" customHeight="false" outlineLevel="0" collapsed="false">
      <c r="A64" s="2" t="n">
        <v>38412</v>
      </c>
      <c r="E64" s="75" t="n">
        <v>0.5</v>
      </c>
      <c r="K64" s="1" t="n">
        <v>1</v>
      </c>
      <c r="L64" s="1" t="n">
        <v>2</v>
      </c>
      <c r="M64" s="1" t="n">
        <v>3</v>
      </c>
      <c r="N64" s="39"/>
    </row>
    <row r="65" customFormat="false" ht="12.75" hidden="false" customHeight="false" outlineLevel="0" collapsed="false">
      <c r="A65" s="2" t="n">
        <v>38443</v>
      </c>
      <c r="E65" s="75" t="n">
        <v>0.4</v>
      </c>
      <c r="K65" s="1" t="n">
        <v>1</v>
      </c>
      <c r="L65" s="1" t="n">
        <v>2</v>
      </c>
      <c r="M65" s="1" t="n">
        <v>3</v>
      </c>
      <c r="N65" s="39"/>
    </row>
    <row r="66" customFormat="false" ht="12.75" hidden="false" customHeight="false" outlineLevel="0" collapsed="false">
      <c r="A66" s="2" t="n">
        <v>38473</v>
      </c>
      <c r="B66" s="39" t="n">
        <v>0.175181996244916</v>
      </c>
      <c r="C66" s="39" t="n">
        <v>0.175181996244916</v>
      </c>
      <c r="D66" s="39" t="n">
        <v>0.175181996244916</v>
      </c>
      <c r="E66" s="75" t="n">
        <v>0.2</v>
      </c>
      <c r="F66" s="75" t="n">
        <v>0.2</v>
      </c>
      <c r="G66" s="39" t="n">
        <v>0.175181996244916</v>
      </c>
      <c r="H66" s="39" t="n">
        <v>0.175181996244916</v>
      </c>
      <c r="I66" s="39" t="n">
        <v>0.175181996244916</v>
      </c>
      <c r="K66" s="1" t="n">
        <v>1</v>
      </c>
      <c r="L66" s="1" t="n">
        <v>2</v>
      </c>
      <c r="M66" s="1" t="n">
        <v>3</v>
      </c>
      <c r="N66" s="39"/>
    </row>
    <row r="67" customFormat="false" ht="12.75" hidden="false" customHeight="false" outlineLevel="0" collapsed="false">
      <c r="A67" s="2" t="n">
        <v>38504</v>
      </c>
      <c r="B67" s="39" t="n">
        <v>0.184240226186461</v>
      </c>
      <c r="C67" s="39" t="n">
        <v>0.254240226186461</v>
      </c>
      <c r="D67" s="39" t="n">
        <v>0.294240226186461</v>
      </c>
      <c r="E67" s="75"/>
      <c r="F67" s="75" t="n">
        <v>0.6</v>
      </c>
      <c r="G67" s="39" t="n">
        <v>0.874240226186461</v>
      </c>
      <c r="H67" s="39" t="n">
        <v>0.914240226186461</v>
      </c>
      <c r="I67" s="39" t="n">
        <v>0.984240226186461</v>
      </c>
      <c r="K67" s="1" t="n">
        <v>1</v>
      </c>
      <c r="L67" s="1" t="n">
        <v>2</v>
      </c>
      <c r="M67" s="1" t="n">
        <v>3</v>
      </c>
      <c r="N67" s="39"/>
    </row>
    <row r="68" customFormat="false" ht="12.75" hidden="false" customHeight="false" outlineLevel="0" collapsed="false">
      <c r="A68" s="2" t="n">
        <v>38534</v>
      </c>
      <c r="B68" s="39" t="n">
        <v>-0.0397960293019068</v>
      </c>
      <c r="C68" s="39" t="n">
        <v>0.0418474591328107</v>
      </c>
      <c r="D68" s="39" t="n">
        <v>0.0949633646515758</v>
      </c>
      <c r="E68" s="75"/>
      <c r="F68" s="75" t="n">
        <v>0.4</v>
      </c>
      <c r="G68" s="39" t="n">
        <v>0.699519402577275</v>
      </c>
      <c r="H68" s="39" t="n">
        <v>0.753701473259175</v>
      </c>
      <c r="I68" s="39" t="n">
        <v>0.834960897903792</v>
      </c>
      <c r="K68" s="1" t="n">
        <v>1</v>
      </c>
      <c r="L68" s="1" t="n">
        <v>2</v>
      </c>
      <c r="M68" s="1" t="n">
        <v>3</v>
      </c>
      <c r="N68" s="39"/>
    </row>
    <row r="69" customFormat="false" ht="12.75" hidden="false" customHeight="false" outlineLevel="0" collapsed="false">
      <c r="A69" s="2" t="n">
        <v>38565</v>
      </c>
      <c r="B69" s="39" t="n">
        <v>-0.057628792576258</v>
      </c>
      <c r="C69" s="39" t="n">
        <v>0.0372373458626746</v>
      </c>
      <c r="D69" s="39" t="n">
        <v>0.10514260038872</v>
      </c>
      <c r="E69" s="75"/>
      <c r="F69" s="75" t="n">
        <v>0.4</v>
      </c>
      <c r="G69" s="39" t="n">
        <v>0.735380276881685</v>
      </c>
      <c r="H69" s="39" t="n">
        <v>0.805073813113449</v>
      </c>
      <c r="I69" s="39" t="n">
        <v>0.898921663049946</v>
      </c>
      <c r="K69" s="1" t="n">
        <v>1</v>
      </c>
      <c r="L69" s="1" t="n">
        <v>2</v>
      </c>
      <c r="M69" s="1" t="n">
        <v>3</v>
      </c>
      <c r="N69" s="39"/>
    </row>
    <row r="70" customFormat="false" ht="12.75" hidden="false" customHeight="false" outlineLevel="0" collapsed="false">
      <c r="A70" s="2" t="n">
        <v>38596</v>
      </c>
      <c r="B70" s="39" t="n">
        <v>-0.170624064650464</v>
      </c>
      <c r="C70" s="39" t="n">
        <v>-0.060761047901751</v>
      </c>
      <c r="D70" s="39" t="n">
        <v>0.0237822301597245</v>
      </c>
      <c r="E70" s="75"/>
      <c r="F70" s="75" t="n">
        <v>0.4</v>
      </c>
      <c r="G70" s="39" t="n">
        <v>0.680882079201588</v>
      </c>
      <c r="H70" s="39" t="n">
        <v>0.767519223724229</v>
      </c>
      <c r="I70" s="39" t="n">
        <v>0.875423568097076</v>
      </c>
      <c r="K70" s="1" t="n">
        <v>1</v>
      </c>
      <c r="L70" s="1" t="n">
        <v>2</v>
      </c>
      <c r="M70" s="1" t="n">
        <v>3</v>
      </c>
      <c r="N70" s="39"/>
    </row>
    <row r="71" customFormat="false" ht="12.75" hidden="false" customHeight="false" outlineLevel="0" collapsed="false">
      <c r="A71" s="2" t="n">
        <v>38626</v>
      </c>
      <c r="B71" s="39" t="n">
        <v>-0.354381980699214</v>
      </c>
      <c r="C71" s="39" t="n">
        <v>-0.227529947323091</v>
      </c>
      <c r="D71" s="39" t="n">
        <v>-0.12430782475724</v>
      </c>
      <c r="E71" s="75"/>
      <c r="F71" s="75" t="n">
        <v>0.2</v>
      </c>
      <c r="G71" s="39" t="n">
        <v>0.560892464841421</v>
      </c>
      <c r="H71" s="39" t="n">
        <v>0.66601556063038</v>
      </c>
      <c r="I71" s="39" t="n">
        <v>0.789597193801235</v>
      </c>
      <c r="K71" s="1" t="n">
        <v>1</v>
      </c>
      <c r="L71" s="1" t="n">
        <v>2</v>
      </c>
      <c r="M71" s="1" t="n">
        <v>3</v>
      </c>
      <c r="N71" s="39"/>
    </row>
    <row r="72" customFormat="false" ht="12.75" hidden="false" customHeight="false" outlineLevel="0" collapsed="false">
      <c r="A72" s="2" t="n">
        <v>38657</v>
      </c>
      <c r="B72" s="39" t="n">
        <v>0.0506611990345669</v>
      </c>
      <c r="C72" s="39" t="n">
        <v>0.196737725574507</v>
      </c>
      <c r="D72" s="39" t="n">
        <v>0.320890142923396</v>
      </c>
      <c r="E72" s="75"/>
      <c r="F72" s="75" t="n">
        <v>0.7</v>
      </c>
      <c r="G72" s="39" t="n">
        <v>1.03548982262205</v>
      </c>
      <c r="H72" s="39" t="n">
        <v>1.16075939251309</v>
      </c>
      <c r="I72" s="39" t="n">
        <v>1.30180678105849</v>
      </c>
      <c r="K72" s="1" t="n">
        <v>1</v>
      </c>
      <c r="L72" s="1" t="n">
        <v>2</v>
      </c>
      <c r="M72" s="1" t="n">
        <v>3</v>
      </c>
      <c r="N72" s="39"/>
    </row>
    <row r="73" customFormat="false" ht="12.75" hidden="false" customHeight="false" outlineLevel="0" collapsed="false">
      <c r="A73" s="2" t="n">
        <v>38687</v>
      </c>
      <c r="B73" s="39" t="n">
        <v>0.117689189179143</v>
      </c>
      <c r="C73" s="39" t="n">
        <v>0.285497322443065</v>
      </c>
      <c r="D73" s="39" t="n">
        <v>0.433062306512204</v>
      </c>
      <c r="E73" s="75"/>
      <c r="F73" s="75" t="n">
        <v>0.8</v>
      </c>
      <c r="G73" s="39" t="n">
        <v>1.17842410954837</v>
      </c>
      <c r="H73" s="39" t="n">
        <v>1.32562740004947</v>
      </c>
      <c r="I73" s="39" t="n">
        <v>1.4861130388666</v>
      </c>
      <c r="K73" s="1" t="n">
        <v>1</v>
      </c>
      <c r="L73" s="1" t="n">
        <v>2</v>
      </c>
      <c r="M73" s="1" t="n">
        <v>3</v>
      </c>
      <c r="N73" s="39"/>
    </row>
    <row r="74" customFormat="false" ht="12.75" hidden="false" customHeight="false" outlineLevel="0" collapsed="false">
      <c r="A74" s="2" t="n">
        <v>38718</v>
      </c>
      <c r="B74" s="39" t="n">
        <v>0.309808635155424</v>
      </c>
      <c r="C74" s="39" t="n">
        <v>0.502158611830449</v>
      </c>
      <c r="D74" s="39" t="n">
        <v>0.675871312755854</v>
      </c>
      <c r="E74" s="75"/>
      <c r="F74" s="75" t="n">
        <v>1.1</v>
      </c>
      <c r="G74" s="39" t="n">
        <v>1.45342502111883</v>
      </c>
      <c r="H74" s="39" t="n">
        <v>1.62448514990366</v>
      </c>
      <c r="I74" s="39" t="n">
        <v>1.80658345700526</v>
      </c>
      <c r="K74" s="1" t="n">
        <v>1</v>
      </c>
      <c r="L74" s="1" t="n">
        <v>2</v>
      </c>
      <c r="M74" s="1" t="n">
        <v>3</v>
      </c>
      <c r="N74" s="39"/>
    </row>
    <row r="75" customFormat="false" ht="12.75" hidden="false" customHeight="false" outlineLevel="0" collapsed="false">
      <c r="A75" s="2" t="n">
        <v>38749</v>
      </c>
      <c r="B75" s="39" t="n">
        <v>-0.124131169464275</v>
      </c>
      <c r="C75" s="39" t="n">
        <v>0.0959090348976214</v>
      </c>
      <c r="D75" s="39" t="n">
        <v>0.298781570283444</v>
      </c>
      <c r="E75" s="75"/>
      <c r="F75" s="75" t="n">
        <v>0.7</v>
      </c>
      <c r="G75" s="39" t="n">
        <v>1.11002745136289</v>
      </c>
      <c r="H75" s="39" t="n">
        <v>1.30701320069458</v>
      </c>
      <c r="I75" s="39" t="n">
        <v>1.51312009198475</v>
      </c>
      <c r="K75" s="1" t="n">
        <v>1</v>
      </c>
      <c r="L75" s="1" t="n">
        <v>2</v>
      </c>
      <c r="M75" s="1" t="n">
        <v>3</v>
      </c>
      <c r="N75" s="39"/>
    </row>
    <row r="76" customFormat="false" ht="12.75" hidden="false" customHeight="false" outlineLevel="0" collapsed="false">
      <c r="A76" s="2" t="n">
        <v>38777</v>
      </c>
      <c r="B76" s="39" t="n">
        <v>-0.000524599453434083</v>
      </c>
      <c r="C76" s="39" t="n">
        <v>0.250731316381688</v>
      </c>
      <c r="D76" s="39" t="n">
        <v>0.486079076888785</v>
      </c>
      <c r="E76" s="75"/>
      <c r="F76" s="75" t="n">
        <v>1</v>
      </c>
      <c r="G76" s="39" t="n">
        <v>1.33259150087527</v>
      </c>
      <c r="H76" s="39" t="n">
        <v>1.55772780215397</v>
      </c>
      <c r="I76" s="39" t="n">
        <v>1.79048210023262</v>
      </c>
      <c r="K76" s="1" t="n">
        <v>1</v>
      </c>
      <c r="L76" s="1" t="n">
        <v>2</v>
      </c>
      <c r="M76" s="1" t="n">
        <v>3</v>
      </c>
      <c r="N76" s="39"/>
    </row>
    <row r="77" customFormat="false" ht="12.75" hidden="false" customHeight="false" outlineLevel="0" collapsed="false">
      <c r="A77" s="2" t="n">
        <v>38808</v>
      </c>
      <c r="B77" s="39" t="n">
        <v>-0.00699068001023706</v>
      </c>
      <c r="C77" s="39" t="n">
        <v>0.279426841192245</v>
      </c>
      <c r="D77" s="39" t="n">
        <v>0.550897212423309</v>
      </c>
      <c r="E77" s="75"/>
      <c r="F77" s="75" t="n">
        <v>1</v>
      </c>
      <c r="G77" s="39" t="n">
        <v>1.43432846011518</v>
      </c>
      <c r="H77" s="39" t="n">
        <v>1.69000761789251</v>
      </c>
      <c r="I77" s="39" t="n">
        <v>1.95231446282955</v>
      </c>
      <c r="K77" s="1" t="n">
        <v>1</v>
      </c>
      <c r="L77" s="1" t="n">
        <v>2</v>
      </c>
      <c r="M77" s="1" t="n">
        <v>3</v>
      </c>
      <c r="N77" s="39"/>
    </row>
    <row r="78" customFormat="false" ht="12.75" hidden="false" customHeight="false" outlineLevel="0" collapsed="false">
      <c r="A78" s="2" t="n">
        <v>38838</v>
      </c>
      <c r="B78" s="39" t="n">
        <v>-0.0935718692312886</v>
      </c>
      <c r="C78" s="39" t="n">
        <v>0.232421708444616</v>
      </c>
      <c r="D78" s="39" t="n">
        <v>0.544025426942701</v>
      </c>
      <c r="E78" s="75"/>
      <c r="F78" s="75" t="n">
        <v>1.1</v>
      </c>
      <c r="G78" s="39" t="n">
        <v>1.46610969813402</v>
      </c>
      <c r="H78" s="39" t="n">
        <v>1.75490340530634</v>
      </c>
      <c r="I78" s="39" t="n">
        <v>2.04995985045799</v>
      </c>
      <c r="K78" s="1" t="n">
        <v>1</v>
      </c>
      <c r="L78" s="1" t="n">
        <v>2</v>
      </c>
      <c r="M78" s="1" t="n">
        <v>3</v>
      </c>
      <c r="N78" s="39"/>
    </row>
    <row r="79" customFormat="false" ht="12.75" hidden="false" customHeight="false" outlineLevel="0" collapsed="false">
      <c r="A79" s="2" t="n">
        <v>38869</v>
      </c>
      <c r="B79" s="39" t="n">
        <v>-0.268151056011316</v>
      </c>
      <c r="C79" s="39" t="n">
        <v>0.102355099496034</v>
      </c>
      <c r="D79" s="39" t="n">
        <v>0.458500480093511</v>
      </c>
      <c r="E79" s="75"/>
      <c r="F79" s="75" t="n">
        <v>1</v>
      </c>
      <c r="G79" s="39" t="n">
        <v>1.42105811326609</v>
      </c>
      <c r="H79" s="39" t="n">
        <v>1.74573031276166</v>
      </c>
      <c r="I79" s="39" t="n">
        <v>2.07705330517998</v>
      </c>
      <c r="K79" s="1" t="n">
        <v>1</v>
      </c>
      <c r="L79" s="1" t="n">
        <v>2</v>
      </c>
      <c r="M79" s="1" t="n">
        <v>3</v>
      </c>
      <c r="N79" s="39"/>
    </row>
    <row r="80" customFormat="false" ht="12.75" hidden="false" customHeight="false" outlineLevel="0" collapsed="false">
      <c r="A80" s="2" t="n">
        <v>38899</v>
      </c>
      <c r="B80" s="39" t="n">
        <v>-0.196688830526587</v>
      </c>
      <c r="C80" s="39" t="n">
        <v>0.189081770287565</v>
      </c>
      <c r="D80" s="39" t="n">
        <v>0.560406574377323</v>
      </c>
      <c r="E80" s="75"/>
      <c r="F80" s="75" t="n">
        <v>1.1</v>
      </c>
      <c r="G80" s="39" t="n">
        <v>1.56591305690856</v>
      </c>
      <c r="H80" s="39" t="n">
        <v>1.90601115789522</v>
      </c>
      <c r="I80" s="39" t="n">
        <v>2.25402085982751</v>
      </c>
      <c r="K80" s="1" t="n">
        <v>1</v>
      </c>
      <c r="L80" s="1" t="n">
        <v>2</v>
      </c>
      <c r="M80" s="1" t="n">
        <v>3</v>
      </c>
      <c r="N80" s="39"/>
    </row>
    <row r="81" customFormat="false" ht="12.75" hidden="false" customHeight="false" outlineLevel="0" collapsed="false">
      <c r="A81" s="2" t="n">
        <v>38930</v>
      </c>
      <c r="B81" s="39" t="n">
        <v>-0.236846272891559</v>
      </c>
      <c r="C81" s="39" t="n">
        <v>0.164817305495533</v>
      </c>
      <c r="D81" s="39" t="n">
        <v>0.551964621549942</v>
      </c>
      <c r="E81" s="75"/>
      <c r="F81" s="75" t="n">
        <v>1.1</v>
      </c>
      <c r="G81" s="39" t="n">
        <v>1.6023858740961</v>
      </c>
      <c r="H81" s="39" t="n">
        <v>1.95863756112169</v>
      </c>
      <c r="I81" s="39" t="n">
        <v>2.32417437442643</v>
      </c>
      <c r="K81" s="1" t="n">
        <v>1</v>
      </c>
      <c r="L81" s="1" t="n">
        <v>2</v>
      </c>
      <c r="M81" s="1" t="n">
        <v>3</v>
      </c>
      <c r="N81" s="39"/>
    </row>
    <row r="82" customFormat="false" ht="12.75" hidden="false" customHeight="false" outlineLevel="0" collapsed="false">
      <c r="A82" s="2" t="n">
        <v>38961</v>
      </c>
      <c r="B82" s="39" t="n">
        <v>-0.175976460497009</v>
      </c>
      <c r="C82" s="39" t="n">
        <v>0.242234494730156</v>
      </c>
      <c r="D82" s="39" t="n">
        <v>0.645874516231972</v>
      </c>
      <c r="E82" s="75"/>
      <c r="F82" s="75" t="n">
        <v>1.3</v>
      </c>
      <c r="G82" s="39" t="n">
        <v>1.74326870093227</v>
      </c>
      <c r="H82" s="39" t="n">
        <v>2.11643569125042</v>
      </c>
      <c r="I82" s="39" t="n">
        <v>2.50038234312612</v>
      </c>
      <c r="K82" s="1" t="n">
        <v>1</v>
      </c>
      <c r="L82" s="1" t="n">
        <v>2</v>
      </c>
      <c r="M82" s="1" t="n">
        <v>3</v>
      </c>
      <c r="N82" s="39"/>
    </row>
    <row r="83" customFormat="false" ht="12.75" hidden="false" customHeight="false" outlineLevel="0" collapsed="false">
      <c r="A83" s="2" t="n">
        <v>38991</v>
      </c>
      <c r="B83" s="39" t="n">
        <v>-0.244157745795611</v>
      </c>
      <c r="C83" s="39" t="n">
        <v>0.191281916552428</v>
      </c>
      <c r="D83" s="39" t="n">
        <v>0.612113079343601</v>
      </c>
      <c r="E83" s="75"/>
      <c r="F83" s="75" t="n">
        <v>1.2</v>
      </c>
      <c r="G83" s="39" t="n">
        <v>1.75863502776373</v>
      </c>
      <c r="H83" s="39" t="n">
        <v>2.14951464632804</v>
      </c>
      <c r="I83" s="39" t="n">
        <v>2.5527983209394</v>
      </c>
      <c r="K83" s="1" t="n">
        <v>1</v>
      </c>
      <c r="L83" s="1" t="n">
        <v>2</v>
      </c>
      <c r="M83" s="1" t="n">
        <v>3</v>
      </c>
      <c r="N83" s="39"/>
    </row>
    <row r="84" customFormat="false" ht="12.75" hidden="false" customHeight="false" outlineLevel="0" collapsed="false">
      <c r="A84" s="2" t="n">
        <v>39022</v>
      </c>
      <c r="B84" s="39" t="n">
        <v>-0.328729784564864</v>
      </c>
      <c r="C84" s="39" t="n">
        <v>0.124647953957292</v>
      </c>
      <c r="D84" s="39" t="n">
        <v>0.56339812112667</v>
      </c>
      <c r="E84" s="75"/>
      <c r="F84" s="75" t="n">
        <v>1.2</v>
      </c>
      <c r="G84" s="39" t="n">
        <v>1.76130397908366</v>
      </c>
      <c r="H84" s="39" t="n">
        <v>2.17073080547903</v>
      </c>
      <c r="I84" s="39" t="n">
        <v>2.59432538293726</v>
      </c>
      <c r="K84" s="1" t="n">
        <v>1</v>
      </c>
      <c r="L84" s="1" t="n">
        <v>2</v>
      </c>
      <c r="M84" s="1" t="n">
        <v>3</v>
      </c>
      <c r="N84" s="39"/>
    </row>
    <row r="85" customFormat="false" ht="12.75" hidden="false" customHeight="false" outlineLevel="0" collapsed="false">
      <c r="A85" s="2" t="n">
        <v>39052</v>
      </c>
      <c r="B85" s="39" t="n">
        <v>-0.3555391984134</v>
      </c>
      <c r="C85" s="39" t="n">
        <v>0.116515177411192</v>
      </c>
      <c r="D85" s="39" t="n">
        <v>0.573942873701355</v>
      </c>
      <c r="E85" s="75"/>
      <c r="F85" s="75" t="n">
        <v>1.3</v>
      </c>
      <c r="G85" s="39" t="n">
        <v>1.82559497377545</v>
      </c>
      <c r="H85" s="39" t="n">
        <v>2.25444256431734</v>
      </c>
      <c r="I85" s="39" t="n">
        <v>2.69937097242118</v>
      </c>
      <c r="K85" s="1" t="n">
        <v>1</v>
      </c>
      <c r="L85" s="1" t="n">
        <v>2</v>
      </c>
      <c r="M85" s="1" t="n">
        <v>3</v>
      </c>
      <c r="N85" s="39"/>
    </row>
    <row r="86" customFormat="false" ht="12.75" hidden="false" customHeight="false" outlineLevel="0" collapsed="false">
      <c r="A86" s="2" t="n">
        <v>39083</v>
      </c>
      <c r="B86" s="39" t="n">
        <v>-0.358028720090091</v>
      </c>
      <c r="C86" s="39" t="n">
        <v>0.13347124695844</v>
      </c>
      <c r="D86" s="39" t="n">
        <v>0.610366944754153</v>
      </c>
      <c r="E86" s="75"/>
      <c r="F86" s="75" t="n">
        <v>1.3</v>
      </c>
      <c r="G86" s="39" t="n">
        <v>1.91823891783933</v>
      </c>
      <c r="H86" s="39" t="n">
        <v>2.36742160621357</v>
      </c>
      <c r="I86" s="39" t="n">
        <v>2.83475829062994</v>
      </c>
      <c r="K86" s="1" t="n">
        <v>1</v>
      </c>
      <c r="L86" s="1" t="n">
        <v>2</v>
      </c>
      <c r="M86" s="1" t="n">
        <v>3</v>
      </c>
      <c r="N86" s="39"/>
    </row>
    <row r="87" customFormat="false" ht="12.75" hidden="false" customHeight="false" outlineLevel="0" collapsed="false">
      <c r="A87" s="2" t="n">
        <v>39114</v>
      </c>
      <c r="B87" s="39" t="n">
        <v>-0.36394097422634</v>
      </c>
      <c r="C87" s="39" t="n">
        <v>0.147805180842898</v>
      </c>
      <c r="D87" s="39" t="n">
        <v>0.644992639889306</v>
      </c>
      <c r="E87" s="75"/>
      <c r="F87" s="75" t="n">
        <v>1.4</v>
      </c>
      <c r="G87" s="39" t="n">
        <v>2.01167477770783</v>
      </c>
      <c r="H87" s="39" t="n">
        <v>2.48214955767152</v>
      </c>
      <c r="I87" s="39" t="n">
        <v>2.97302307652062</v>
      </c>
      <c r="K87" s="1" t="n">
        <v>1</v>
      </c>
      <c r="L87" s="1" t="n">
        <v>2</v>
      </c>
      <c r="M87" s="1" t="n">
        <v>3</v>
      </c>
      <c r="N87" s="39"/>
    </row>
    <row r="88" customFormat="false" ht="12.75" hidden="false" customHeight="false" outlineLevel="0" collapsed="false">
      <c r="A88" s="2" t="n">
        <v>39142</v>
      </c>
      <c r="B88" s="39" t="n">
        <v>-0.384106973853615</v>
      </c>
      <c r="C88" s="39" t="n">
        <v>0.148718910382925</v>
      </c>
      <c r="D88" s="39" t="n">
        <v>0.667056573470818</v>
      </c>
      <c r="E88" s="75"/>
      <c r="F88" s="75" t="n">
        <v>1.4</v>
      </c>
      <c r="G88" s="39" t="n">
        <v>2.09526145458041</v>
      </c>
      <c r="H88" s="39" t="n">
        <v>2.5880299483988</v>
      </c>
      <c r="I88" s="39" t="n">
        <v>3.10362569750896</v>
      </c>
      <c r="K88" s="1" t="n">
        <v>1</v>
      </c>
      <c r="L88" s="1" t="n">
        <v>2</v>
      </c>
      <c r="M88" s="1" t="n">
        <v>3</v>
      </c>
      <c r="N88" s="39"/>
    </row>
    <row r="89" customFormat="false" ht="12.75" hidden="false" customHeight="false" outlineLevel="0" collapsed="false">
      <c r="A89" s="2" t="n">
        <v>39173</v>
      </c>
      <c r="B89" s="39" t="n">
        <v>-0.411707734715299</v>
      </c>
      <c r="C89" s="39" t="n">
        <v>0.143065719163878</v>
      </c>
      <c r="D89" s="39" t="n">
        <v>0.68344816611221</v>
      </c>
      <c r="E89" s="75"/>
      <c r="F89" s="75" t="n">
        <v>1.5</v>
      </c>
      <c r="G89" s="39" t="n">
        <v>2.17601655856847</v>
      </c>
      <c r="H89" s="39" t="n">
        <v>2.6921270750232</v>
      </c>
      <c r="I89" s="39" t="n">
        <v>3.23369015043634</v>
      </c>
      <c r="K89" s="1" t="n">
        <v>1</v>
      </c>
      <c r="L89" s="1" t="n">
        <v>2</v>
      </c>
      <c r="M89" s="1" t="n">
        <v>3</v>
      </c>
      <c r="N89" s="39"/>
    </row>
    <row r="90" customFormat="false" ht="12.75" hidden="false" customHeight="false" outlineLevel="0" collapsed="false">
      <c r="A90" s="2" t="n">
        <v>39203</v>
      </c>
      <c r="B90" s="39" t="n">
        <v>-0.456351871059531</v>
      </c>
      <c r="C90" s="39" t="n">
        <v>0.121272702948207</v>
      </c>
      <c r="D90" s="39" t="n">
        <v>0.684632165310815</v>
      </c>
      <c r="E90" s="75"/>
      <c r="F90" s="75" t="n">
        <v>1.5</v>
      </c>
      <c r="G90" s="39" t="n">
        <v>2.2445392198139</v>
      </c>
      <c r="H90" s="39" t="n">
        <v>2.78508890578578</v>
      </c>
      <c r="I90" s="39" t="n">
        <v>3.3539271104256</v>
      </c>
      <c r="K90" s="1" t="n">
        <v>1</v>
      </c>
      <c r="L90" s="1" t="n">
        <v>2</v>
      </c>
      <c r="M90" s="1" t="n">
        <v>3</v>
      </c>
      <c r="N90" s="39"/>
    </row>
    <row r="91" customFormat="false" ht="12.75" hidden="false" customHeight="false" outlineLevel="0" collapsed="false">
      <c r="A91" s="2" t="n">
        <v>39234</v>
      </c>
      <c r="B91" s="39" t="n">
        <v>-0.476462867915193</v>
      </c>
      <c r="C91" s="39" t="n">
        <v>0.124953555391295</v>
      </c>
      <c r="D91" s="39" t="n">
        <v>0.712261494415477</v>
      </c>
      <c r="E91" s="75"/>
      <c r="F91" s="75" t="n">
        <v>1.6</v>
      </c>
      <c r="G91" s="39" t="n">
        <v>2.34262324247057</v>
      </c>
      <c r="H91" s="39" t="n">
        <v>2.90876033227461</v>
      </c>
      <c r="I91" s="39" t="n">
        <v>3.506247334038</v>
      </c>
      <c r="K91" s="1" t="n">
        <v>1</v>
      </c>
      <c r="L91" s="1" t="n">
        <v>2</v>
      </c>
      <c r="M91" s="1" t="n">
        <v>3</v>
      </c>
      <c r="N91"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1" t="s">
        <v>1</v>
      </c>
    </row>
    <row r="3" customFormat="false" ht="12.75" hidden="false" customHeight="false" outlineLevel="0" collapsed="false">
      <c r="A3" s="1" t="s">
        <v>221</v>
      </c>
    </row>
    <row r="4" customFormat="false" ht="12.75" hidden="false" customHeight="false" outlineLevel="0" collapsed="false">
      <c r="A4" s="1" t="s">
        <v>2</v>
      </c>
    </row>
    <row r="6" customFormat="false" ht="12.75" hidden="false" customHeight="false" outlineLevel="0" collapsed="false">
      <c r="B6" s="1" t="s">
        <v>212</v>
      </c>
      <c r="C6" s="1" t="s">
        <v>213</v>
      </c>
      <c r="D6" s="1" t="s">
        <v>214</v>
      </c>
      <c r="E6" s="1" t="s">
        <v>222</v>
      </c>
      <c r="F6" s="1" t="s">
        <v>223</v>
      </c>
      <c r="G6" s="1" t="s">
        <v>217</v>
      </c>
      <c r="H6" s="1" t="s">
        <v>218</v>
      </c>
      <c r="I6" s="1" t="s">
        <v>219</v>
      </c>
    </row>
    <row r="7" customFormat="false" ht="12.75" hidden="false" customHeight="false" outlineLevel="0" collapsed="false">
      <c r="A7" s="2" t="n">
        <v>36678</v>
      </c>
      <c r="E7" s="75" t="n">
        <v>0.8</v>
      </c>
      <c r="K7" s="1" t="n">
        <v>1</v>
      </c>
      <c r="L7" s="1" t="n">
        <v>2</v>
      </c>
      <c r="M7" s="1" t="n">
        <v>3</v>
      </c>
    </row>
    <row r="8" customFormat="false" ht="12.75" hidden="false" customHeight="false" outlineLevel="0" collapsed="false">
      <c r="A8" s="2" t="n">
        <v>36708</v>
      </c>
      <c r="E8" s="75" t="n">
        <v>0.8</v>
      </c>
      <c r="K8" s="1" t="n">
        <v>1</v>
      </c>
      <c r="L8" s="1" t="n">
        <v>2</v>
      </c>
      <c r="M8" s="1" t="n">
        <v>3</v>
      </c>
    </row>
    <row r="9" customFormat="false" ht="12.75" hidden="false" customHeight="false" outlineLevel="0" collapsed="false">
      <c r="A9" s="2" t="n">
        <v>36739</v>
      </c>
      <c r="E9" s="75" t="n">
        <v>0.9</v>
      </c>
      <c r="K9" s="1" t="n">
        <v>1</v>
      </c>
      <c r="L9" s="1" t="n">
        <v>2</v>
      </c>
      <c r="M9" s="1" t="n">
        <v>3</v>
      </c>
    </row>
    <row r="10" customFormat="false" ht="12.75" hidden="false" customHeight="false" outlineLevel="0" collapsed="false">
      <c r="A10" s="2" t="n">
        <v>36770</v>
      </c>
      <c r="E10" s="75" t="n">
        <v>0.9</v>
      </c>
      <c r="K10" s="1" t="n">
        <v>1</v>
      </c>
      <c r="L10" s="1" t="n">
        <v>2</v>
      </c>
      <c r="M10" s="1" t="n">
        <v>3</v>
      </c>
    </row>
    <row r="11" customFormat="false" ht="12.75" hidden="false" customHeight="false" outlineLevel="0" collapsed="false">
      <c r="A11" s="2" t="n">
        <v>36800</v>
      </c>
      <c r="E11" s="75" t="n">
        <v>1</v>
      </c>
      <c r="K11" s="1" t="n">
        <v>1</v>
      </c>
      <c r="L11" s="1" t="n">
        <v>2</v>
      </c>
      <c r="M11" s="1" t="n">
        <v>3</v>
      </c>
    </row>
    <row r="12" customFormat="false" ht="12.75" hidden="false" customHeight="false" outlineLevel="0" collapsed="false">
      <c r="A12" s="2" t="n">
        <v>36831</v>
      </c>
      <c r="E12" s="75" t="n">
        <v>1.3</v>
      </c>
      <c r="K12" s="1" t="n">
        <v>1</v>
      </c>
      <c r="L12" s="1" t="n">
        <v>2</v>
      </c>
      <c r="M12" s="1" t="n">
        <v>3</v>
      </c>
    </row>
    <row r="13" customFormat="false" ht="12.75" hidden="false" customHeight="false" outlineLevel="0" collapsed="false">
      <c r="A13" s="2" t="n">
        <v>36861</v>
      </c>
      <c r="E13" s="75" t="n">
        <v>1</v>
      </c>
      <c r="K13" s="1" t="n">
        <v>1</v>
      </c>
      <c r="L13" s="1" t="n">
        <v>2</v>
      </c>
      <c r="M13" s="1" t="n">
        <v>3</v>
      </c>
    </row>
    <row r="14" customFormat="false" ht="12.75" hidden="false" customHeight="false" outlineLevel="0" collapsed="false">
      <c r="A14" s="2" t="n">
        <v>36892</v>
      </c>
      <c r="E14" s="75" t="n">
        <v>1.5</v>
      </c>
      <c r="K14" s="1" t="n">
        <v>1</v>
      </c>
      <c r="L14" s="1" t="n">
        <v>2</v>
      </c>
      <c r="M14" s="1" t="n">
        <v>3</v>
      </c>
    </row>
    <row r="15" customFormat="false" ht="12.75" hidden="false" customHeight="false" outlineLevel="0" collapsed="false">
      <c r="A15" s="2" t="n">
        <v>36923</v>
      </c>
      <c r="E15" s="75" t="n">
        <v>1.4</v>
      </c>
      <c r="K15" s="1" t="n">
        <v>1</v>
      </c>
      <c r="L15" s="1" t="n">
        <v>2</v>
      </c>
      <c r="M15" s="1" t="n">
        <v>3</v>
      </c>
    </row>
    <row r="16" customFormat="false" ht="12.75" hidden="false" customHeight="false" outlineLevel="0" collapsed="false">
      <c r="A16" s="2" t="n">
        <v>36951</v>
      </c>
      <c r="E16" s="75" t="n">
        <v>1.7</v>
      </c>
      <c r="K16" s="1" t="n">
        <v>1</v>
      </c>
      <c r="L16" s="1" t="n">
        <v>2</v>
      </c>
      <c r="M16" s="1" t="n">
        <v>3</v>
      </c>
    </row>
    <row r="17" customFormat="false" ht="12.75" hidden="false" customHeight="false" outlineLevel="0" collapsed="false">
      <c r="A17" s="2" t="n">
        <v>36982</v>
      </c>
      <c r="E17" s="75" t="n">
        <v>2.6</v>
      </c>
      <c r="K17" s="1" t="n">
        <v>1</v>
      </c>
      <c r="L17" s="1" t="n">
        <v>2</v>
      </c>
      <c r="M17" s="1" t="n">
        <v>3</v>
      </c>
    </row>
    <row r="18" customFormat="false" ht="12.75" hidden="false" customHeight="false" outlineLevel="0" collapsed="false">
      <c r="A18" s="2" t="n">
        <v>37012</v>
      </c>
      <c r="E18" s="75" t="n">
        <v>2.8</v>
      </c>
      <c r="K18" s="1" t="n">
        <v>1</v>
      </c>
      <c r="L18" s="1" t="n">
        <v>2</v>
      </c>
      <c r="M18" s="1" t="n">
        <v>3</v>
      </c>
    </row>
    <row r="19" customFormat="false" ht="12.75" hidden="false" customHeight="false" outlineLevel="0" collapsed="false">
      <c r="A19" s="2" t="n">
        <v>37043</v>
      </c>
      <c r="E19" s="75" t="n">
        <v>2.7</v>
      </c>
      <c r="K19" s="1" t="n">
        <v>1</v>
      </c>
      <c r="L19" s="1" t="n">
        <v>2</v>
      </c>
      <c r="M19" s="1" t="n">
        <v>3</v>
      </c>
    </row>
    <row r="20" customFormat="false" ht="12.75" hidden="false" customHeight="false" outlineLevel="0" collapsed="false">
      <c r="A20" s="2" t="n">
        <v>37073</v>
      </c>
      <c r="E20" s="75" t="n">
        <v>2.7</v>
      </c>
      <c r="K20" s="1" t="n">
        <v>1</v>
      </c>
      <c r="L20" s="1" t="n">
        <v>2</v>
      </c>
      <c r="M20" s="1" t="n">
        <v>3</v>
      </c>
    </row>
    <row r="21" customFormat="false" ht="12.75" hidden="false" customHeight="false" outlineLevel="0" collapsed="false">
      <c r="A21" s="2" t="n">
        <v>37104</v>
      </c>
      <c r="E21" s="75" t="n">
        <v>2.9</v>
      </c>
      <c r="K21" s="1" t="n">
        <v>1</v>
      </c>
      <c r="L21" s="1" t="n">
        <v>2</v>
      </c>
      <c r="M21" s="1" t="n">
        <v>3</v>
      </c>
    </row>
    <row r="22" customFormat="false" ht="12.75" hidden="false" customHeight="false" outlineLevel="0" collapsed="false">
      <c r="A22" s="2" t="n">
        <v>37135</v>
      </c>
      <c r="E22" s="75" t="n">
        <v>3</v>
      </c>
      <c r="K22" s="1" t="n">
        <v>1</v>
      </c>
      <c r="L22" s="1" t="n">
        <v>2</v>
      </c>
      <c r="M22" s="1" t="n">
        <v>3</v>
      </c>
    </row>
    <row r="23" customFormat="false" ht="12.75" hidden="false" customHeight="false" outlineLevel="0" collapsed="false">
      <c r="A23" s="2" t="n">
        <v>37165</v>
      </c>
      <c r="E23" s="75" t="n">
        <v>2.5</v>
      </c>
      <c r="K23" s="1" t="n">
        <v>1</v>
      </c>
      <c r="L23" s="1" t="n">
        <v>2</v>
      </c>
      <c r="M23" s="1" t="n">
        <v>3</v>
      </c>
    </row>
    <row r="24" customFormat="false" ht="12.75" hidden="false" customHeight="false" outlineLevel="0" collapsed="false">
      <c r="A24" s="2" t="n">
        <v>37196</v>
      </c>
      <c r="E24" s="75" t="n">
        <v>2.5</v>
      </c>
      <c r="K24" s="1" t="n">
        <v>1</v>
      </c>
      <c r="L24" s="1" t="n">
        <v>2</v>
      </c>
      <c r="M24" s="1" t="n">
        <v>3</v>
      </c>
    </row>
    <row r="25" customFormat="false" ht="12.75" hidden="false" customHeight="false" outlineLevel="0" collapsed="false">
      <c r="A25" s="2" t="n">
        <v>37226</v>
      </c>
      <c r="E25" s="75" t="n">
        <v>2.7</v>
      </c>
      <c r="K25" s="1" t="n">
        <v>1</v>
      </c>
      <c r="L25" s="1" t="n">
        <v>2</v>
      </c>
      <c r="M25" s="1" t="n">
        <v>3</v>
      </c>
    </row>
    <row r="26" customFormat="false" ht="12.75" hidden="false" customHeight="false" outlineLevel="0" collapsed="false">
      <c r="A26" s="2" t="n">
        <v>37257</v>
      </c>
      <c r="E26" s="75" t="n">
        <v>2.7</v>
      </c>
      <c r="K26" s="1" t="n">
        <v>1</v>
      </c>
      <c r="L26" s="1" t="n">
        <v>2</v>
      </c>
      <c r="M26" s="1" t="n">
        <v>3</v>
      </c>
    </row>
    <row r="27" customFormat="false" ht="12.75" hidden="false" customHeight="false" outlineLevel="0" collapsed="false">
      <c r="A27" s="2" t="n">
        <v>37288</v>
      </c>
      <c r="E27" s="75" t="n">
        <v>2.6</v>
      </c>
      <c r="K27" s="1" t="n">
        <v>1</v>
      </c>
      <c r="L27" s="1" t="n">
        <v>2</v>
      </c>
      <c r="M27" s="1" t="n">
        <v>3</v>
      </c>
    </row>
    <row r="28" customFormat="false" ht="12.75" hidden="false" customHeight="false" outlineLevel="0" collapsed="false">
      <c r="A28" s="2" t="n">
        <v>37316</v>
      </c>
      <c r="E28" s="75" t="n">
        <v>2.7</v>
      </c>
      <c r="K28" s="1" t="n">
        <v>1</v>
      </c>
      <c r="L28" s="1" t="n">
        <v>2</v>
      </c>
      <c r="M28" s="1" t="n">
        <v>3</v>
      </c>
    </row>
    <row r="29" customFormat="false" ht="12.75" hidden="false" customHeight="false" outlineLevel="0" collapsed="false">
      <c r="A29" s="2" t="n">
        <v>37347</v>
      </c>
      <c r="E29" s="75" t="n">
        <v>2.3</v>
      </c>
      <c r="K29" s="1" t="n">
        <v>1</v>
      </c>
      <c r="L29" s="1" t="n">
        <v>2</v>
      </c>
      <c r="M29" s="1" t="n">
        <v>3</v>
      </c>
    </row>
    <row r="30" customFormat="false" ht="12.75" hidden="false" customHeight="false" outlineLevel="0" collapsed="false">
      <c r="A30" s="2" t="n">
        <v>37377</v>
      </c>
      <c r="E30" s="75" t="n">
        <v>1.8</v>
      </c>
      <c r="K30" s="1" t="n">
        <v>1</v>
      </c>
      <c r="L30" s="1" t="n">
        <v>2</v>
      </c>
      <c r="M30" s="1" t="n">
        <v>3</v>
      </c>
    </row>
    <row r="31" customFormat="false" ht="12.75" hidden="false" customHeight="false" outlineLevel="0" collapsed="false">
      <c r="A31" s="2" t="n">
        <v>37408</v>
      </c>
      <c r="E31" s="75" t="n">
        <v>1.8</v>
      </c>
      <c r="K31" s="1" t="n">
        <v>1</v>
      </c>
      <c r="L31" s="1" t="n">
        <v>2</v>
      </c>
      <c r="M31" s="1" t="n">
        <v>3</v>
      </c>
    </row>
    <row r="32" customFormat="false" ht="12.75" hidden="false" customHeight="false" outlineLevel="0" collapsed="false">
      <c r="A32" s="2" t="n">
        <v>37438</v>
      </c>
      <c r="E32" s="75" t="n">
        <v>2</v>
      </c>
      <c r="K32" s="1" t="n">
        <v>1</v>
      </c>
      <c r="L32" s="1" t="n">
        <v>2</v>
      </c>
      <c r="M32" s="1" t="n">
        <v>3</v>
      </c>
    </row>
    <row r="33" customFormat="false" ht="12.75" hidden="false" customHeight="false" outlineLevel="0" collapsed="false">
      <c r="A33" s="2" t="n">
        <v>37469</v>
      </c>
      <c r="E33" s="75" t="n">
        <v>1.8</v>
      </c>
      <c r="K33" s="1" t="n">
        <v>1</v>
      </c>
      <c r="L33" s="1" t="n">
        <v>2</v>
      </c>
      <c r="M33" s="1" t="n">
        <v>3</v>
      </c>
    </row>
    <row r="34" customFormat="false" ht="12.75" hidden="false" customHeight="false" outlineLevel="0" collapsed="false">
      <c r="A34" s="2" t="n">
        <v>37500</v>
      </c>
      <c r="E34" s="75" t="n">
        <v>1.7</v>
      </c>
      <c r="K34" s="1" t="n">
        <v>1</v>
      </c>
      <c r="L34" s="1" t="n">
        <v>2</v>
      </c>
      <c r="M34" s="1" t="n">
        <v>3</v>
      </c>
    </row>
    <row r="35" customFormat="false" ht="12.75" hidden="false" customHeight="false" outlineLevel="0" collapsed="false">
      <c r="A35" s="2" t="n">
        <v>37530</v>
      </c>
      <c r="E35" s="75" t="n">
        <v>2.3</v>
      </c>
      <c r="K35" s="1" t="n">
        <v>1</v>
      </c>
      <c r="L35" s="1" t="n">
        <v>2</v>
      </c>
      <c r="M35" s="1" t="n">
        <v>3</v>
      </c>
    </row>
    <row r="36" customFormat="false" ht="12.75" hidden="false" customHeight="false" outlineLevel="0" collapsed="false">
      <c r="A36" s="2" t="n">
        <v>37561</v>
      </c>
      <c r="E36" s="75" t="n">
        <v>2</v>
      </c>
      <c r="K36" s="1" t="n">
        <v>1</v>
      </c>
      <c r="L36" s="1" t="n">
        <v>2</v>
      </c>
      <c r="M36" s="1" t="n">
        <v>3</v>
      </c>
    </row>
    <row r="37" customFormat="false" ht="12.75" hidden="false" customHeight="false" outlineLevel="0" collapsed="false">
      <c r="A37" s="2" t="n">
        <v>37591</v>
      </c>
      <c r="E37" s="75" t="n">
        <v>2.1</v>
      </c>
      <c r="K37" s="1" t="n">
        <v>1</v>
      </c>
      <c r="L37" s="1" t="n">
        <v>2</v>
      </c>
      <c r="M37" s="1" t="n">
        <v>3</v>
      </c>
    </row>
    <row r="38" customFormat="false" ht="12.75" hidden="false" customHeight="false" outlineLevel="0" collapsed="false">
      <c r="A38" s="2" t="n">
        <v>37622</v>
      </c>
      <c r="E38" s="75" t="n">
        <v>2.7</v>
      </c>
      <c r="K38" s="1" t="n">
        <v>1</v>
      </c>
      <c r="L38" s="1" t="n">
        <v>2</v>
      </c>
      <c r="M38" s="1" t="n">
        <v>3</v>
      </c>
    </row>
    <row r="39" customFormat="false" ht="12.75" hidden="false" customHeight="false" outlineLevel="0" collapsed="false">
      <c r="A39" s="2" t="n">
        <v>37653</v>
      </c>
      <c r="E39" s="75" t="n">
        <v>3.3</v>
      </c>
      <c r="K39" s="1" t="n">
        <v>1</v>
      </c>
      <c r="L39" s="1" t="n">
        <v>2</v>
      </c>
      <c r="M39" s="1" t="n">
        <v>3</v>
      </c>
    </row>
    <row r="40" customFormat="false" ht="12.75" hidden="false" customHeight="false" outlineLevel="0" collapsed="false">
      <c r="A40" s="2" t="n">
        <v>37681</v>
      </c>
      <c r="E40" s="75" t="n">
        <v>3</v>
      </c>
      <c r="K40" s="1" t="n">
        <v>1</v>
      </c>
      <c r="L40" s="1" t="n">
        <v>2</v>
      </c>
      <c r="M40" s="1" t="n">
        <v>3</v>
      </c>
    </row>
    <row r="41" customFormat="false" ht="12.75" hidden="false" customHeight="false" outlineLevel="0" collapsed="false">
      <c r="A41" s="2" t="n">
        <v>37712</v>
      </c>
      <c r="E41" s="75" t="n">
        <v>2.2</v>
      </c>
      <c r="K41" s="1" t="n">
        <v>1</v>
      </c>
      <c r="L41" s="1" t="n">
        <v>2</v>
      </c>
      <c r="M41" s="1" t="n">
        <v>3</v>
      </c>
    </row>
    <row r="42" customFormat="false" ht="12.75" hidden="false" customHeight="false" outlineLevel="0" collapsed="false">
      <c r="A42" s="2" t="n">
        <v>37742</v>
      </c>
      <c r="E42" s="75" t="n">
        <v>1.8</v>
      </c>
      <c r="K42" s="1" t="n">
        <v>1</v>
      </c>
      <c r="L42" s="1" t="n">
        <v>2</v>
      </c>
      <c r="M42" s="1" t="n">
        <v>3</v>
      </c>
    </row>
    <row r="43" customFormat="false" ht="12.75" hidden="false" customHeight="false" outlineLevel="0" collapsed="false">
      <c r="A43" s="2" t="n">
        <v>37773</v>
      </c>
      <c r="E43" s="75" t="n">
        <v>1.6</v>
      </c>
      <c r="K43" s="1" t="n">
        <v>1</v>
      </c>
      <c r="L43" s="1" t="n">
        <v>2</v>
      </c>
      <c r="M43" s="1" t="n">
        <v>3</v>
      </c>
    </row>
    <row r="44" customFormat="false" ht="12.75" hidden="false" customHeight="false" outlineLevel="0" collapsed="false">
      <c r="A44" s="2" t="n">
        <v>37803</v>
      </c>
      <c r="E44" s="75" t="n">
        <v>1.7</v>
      </c>
      <c r="K44" s="1" t="n">
        <v>1</v>
      </c>
      <c r="L44" s="1" t="n">
        <v>2</v>
      </c>
      <c r="M44" s="1" t="n">
        <v>3</v>
      </c>
    </row>
    <row r="45" customFormat="false" ht="12.75" hidden="false" customHeight="false" outlineLevel="0" collapsed="false">
      <c r="A45" s="2" t="n">
        <v>37834</v>
      </c>
      <c r="E45" s="75" t="n">
        <v>1.6</v>
      </c>
      <c r="K45" s="1" t="n">
        <v>1</v>
      </c>
      <c r="L45" s="1" t="n">
        <v>2</v>
      </c>
      <c r="M45" s="1" t="n">
        <v>3</v>
      </c>
    </row>
    <row r="46" customFormat="false" ht="12.75" hidden="false" customHeight="false" outlineLevel="0" collapsed="false">
      <c r="A46" s="2" t="n">
        <v>37865</v>
      </c>
      <c r="E46" s="75" t="n">
        <v>1.5</v>
      </c>
      <c r="K46" s="1" t="n">
        <v>1</v>
      </c>
      <c r="L46" s="1" t="n">
        <v>2</v>
      </c>
      <c r="M46" s="1" t="n">
        <v>3</v>
      </c>
    </row>
    <row r="47" customFormat="false" ht="12.75" hidden="false" customHeight="false" outlineLevel="0" collapsed="false">
      <c r="A47" s="2" t="n">
        <v>37895</v>
      </c>
      <c r="E47" s="75" t="n">
        <v>1.3</v>
      </c>
      <c r="K47" s="1" t="n">
        <v>1</v>
      </c>
      <c r="L47" s="1" t="n">
        <v>2</v>
      </c>
      <c r="M47" s="1" t="n">
        <v>3</v>
      </c>
    </row>
    <row r="48" customFormat="false" ht="12.75" hidden="false" customHeight="false" outlineLevel="0" collapsed="false">
      <c r="A48" s="2" t="n">
        <v>37926</v>
      </c>
      <c r="E48" s="75" t="n">
        <v>1.3</v>
      </c>
      <c r="K48" s="1" t="n">
        <v>1</v>
      </c>
      <c r="L48" s="1" t="n">
        <v>2</v>
      </c>
      <c r="M48" s="1" t="n">
        <v>3</v>
      </c>
    </row>
    <row r="49" customFormat="false" ht="12.75" hidden="false" customHeight="false" outlineLevel="0" collapsed="false">
      <c r="A49" s="2" t="n">
        <v>37956</v>
      </c>
      <c r="E49" s="75" t="n">
        <v>1.3</v>
      </c>
      <c r="K49" s="1" t="n">
        <v>1</v>
      </c>
      <c r="L49" s="1" t="n">
        <v>2</v>
      </c>
      <c r="M49" s="1" t="n">
        <v>3</v>
      </c>
    </row>
    <row r="50" customFormat="false" ht="12.75" hidden="false" customHeight="false" outlineLevel="0" collapsed="false">
      <c r="A50" s="2" t="n">
        <v>37987</v>
      </c>
      <c r="E50" s="75" t="n">
        <v>0.7</v>
      </c>
      <c r="K50" s="1" t="n">
        <v>1</v>
      </c>
      <c r="L50" s="1" t="n">
        <v>2</v>
      </c>
      <c r="M50" s="1" t="n">
        <v>3</v>
      </c>
    </row>
    <row r="51" customFormat="false" ht="12.75" hidden="false" customHeight="false" outlineLevel="0" collapsed="false">
      <c r="A51" s="2" t="n">
        <v>38018</v>
      </c>
      <c r="E51" s="75" t="n">
        <v>-0.4</v>
      </c>
      <c r="K51" s="1" t="n">
        <v>1</v>
      </c>
      <c r="L51" s="1" t="n">
        <v>2</v>
      </c>
      <c r="M51" s="1" t="n">
        <v>3</v>
      </c>
    </row>
    <row r="52" customFormat="false" ht="12.75" hidden="false" customHeight="false" outlineLevel="0" collapsed="false">
      <c r="A52" s="2" t="n">
        <v>38047</v>
      </c>
      <c r="E52" s="75" t="n">
        <v>-0.2</v>
      </c>
      <c r="K52" s="1" t="n">
        <v>1</v>
      </c>
      <c r="L52" s="1" t="n">
        <v>2</v>
      </c>
      <c r="M52" s="1" t="n">
        <v>3</v>
      </c>
    </row>
    <row r="53" customFormat="false" ht="12.75" hidden="false" customHeight="false" outlineLevel="0" collapsed="false">
      <c r="A53" s="2" t="n">
        <v>38078</v>
      </c>
      <c r="E53" s="75" t="n">
        <v>0.2</v>
      </c>
      <c r="K53" s="1" t="n">
        <v>1</v>
      </c>
      <c r="L53" s="1" t="n">
        <v>2</v>
      </c>
      <c r="M53" s="1" t="n">
        <v>3</v>
      </c>
    </row>
    <row r="54" customFormat="false" ht="12.75" hidden="false" customHeight="false" outlineLevel="0" collapsed="false">
      <c r="A54" s="2" t="n">
        <v>38108</v>
      </c>
      <c r="E54" s="75" t="n">
        <v>0.6</v>
      </c>
      <c r="K54" s="1" t="n">
        <v>1</v>
      </c>
      <c r="L54" s="1" t="n">
        <v>2</v>
      </c>
      <c r="M54" s="1" t="n">
        <v>3</v>
      </c>
    </row>
    <row r="55" customFormat="false" ht="12.75" hidden="false" customHeight="false" outlineLevel="0" collapsed="false">
      <c r="A55" s="2" t="n">
        <v>38139</v>
      </c>
      <c r="E55" s="75" t="n">
        <v>0.4</v>
      </c>
      <c r="K55" s="1" t="n">
        <v>1</v>
      </c>
      <c r="L55" s="1" t="n">
        <v>2</v>
      </c>
      <c r="M55" s="1" t="n">
        <v>3</v>
      </c>
    </row>
    <row r="56" customFormat="false" ht="12.75" hidden="false" customHeight="false" outlineLevel="0" collapsed="false">
      <c r="A56" s="2" t="n">
        <v>38169</v>
      </c>
      <c r="E56" s="75" t="n">
        <v>0.6</v>
      </c>
      <c r="K56" s="1" t="n">
        <v>1</v>
      </c>
      <c r="L56" s="1" t="n">
        <v>2</v>
      </c>
      <c r="M56" s="1" t="n">
        <v>3</v>
      </c>
    </row>
    <row r="57" customFormat="false" ht="12.75" hidden="false" customHeight="false" outlineLevel="0" collapsed="false">
      <c r="A57" s="2" t="n">
        <v>38200</v>
      </c>
      <c r="E57" s="75" t="n">
        <v>0.5</v>
      </c>
      <c r="K57" s="1" t="n">
        <v>1</v>
      </c>
      <c r="L57" s="1" t="n">
        <v>2</v>
      </c>
      <c r="M57" s="1" t="n">
        <v>3</v>
      </c>
    </row>
    <row r="58" customFormat="false" ht="12.75" hidden="false" customHeight="false" outlineLevel="0" collapsed="false">
      <c r="A58" s="2" t="n">
        <v>38231</v>
      </c>
      <c r="E58" s="75" t="n">
        <v>0.5</v>
      </c>
      <c r="K58" s="1" t="n">
        <v>1</v>
      </c>
      <c r="L58" s="1" t="n">
        <v>2</v>
      </c>
      <c r="M58" s="1" t="n">
        <v>3</v>
      </c>
    </row>
    <row r="59" customFormat="false" ht="12.75" hidden="false" customHeight="false" outlineLevel="0" collapsed="false">
      <c r="A59" s="2" t="n">
        <v>38261</v>
      </c>
      <c r="E59" s="75" t="n">
        <v>0.8</v>
      </c>
      <c r="K59" s="1" t="n">
        <v>1</v>
      </c>
      <c r="L59" s="1" t="n">
        <v>2</v>
      </c>
      <c r="M59" s="1" t="n">
        <v>3</v>
      </c>
    </row>
    <row r="60" customFormat="false" ht="12.75" hidden="false" customHeight="false" outlineLevel="0" collapsed="false">
      <c r="A60" s="2" t="n">
        <v>38292</v>
      </c>
      <c r="E60" s="75" t="n">
        <v>0.4</v>
      </c>
      <c r="K60" s="1" t="n">
        <v>1</v>
      </c>
      <c r="L60" s="1" t="n">
        <v>2</v>
      </c>
      <c r="M60" s="1" t="n">
        <v>3</v>
      </c>
    </row>
    <row r="61" customFormat="false" ht="12.75" hidden="false" customHeight="false" outlineLevel="0" collapsed="false">
      <c r="A61" s="2" t="n">
        <v>38322</v>
      </c>
      <c r="E61" s="75" t="n">
        <v>0.3</v>
      </c>
      <c r="K61" s="1" t="n">
        <v>1</v>
      </c>
      <c r="L61" s="1" t="n">
        <v>2</v>
      </c>
      <c r="M61" s="1" t="n">
        <v>3</v>
      </c>
    </row>
    <row r="62" customFormat="false" ht="12.75" hidden="false" customHeight="false" outlineLevel="0" collapsed="false">
      <c r="A62" s="2" t="n">
        <v>38353</v>
      </c>
      <c r="E62" s="75" t="n">
        <v>0</v>
      </c>
      <c r="K62" s="1" t="n">
        <v>1</v>
      </c>
      <c r="L62" s="1" t="n">
        <v>2</v>
      </c>
      <c r="M62" s="1" t="n">
        <v>3</v>
      </c>
    </row>
    <row r="63" customFormat="false" ht="12.75" hidden="false" customHeight="false" outlineLevel="0" collapsed="false">
      <c r="A63" s="2" t="n">
        <v>38384</v>
      </c>
      <c r="E63" s="75" t="n">
        <v>0.7</v>
      </c>
      <c r="K63" s="1" t="n">
        <v>1</v>
      </c>
      <c r="L63" s="1" t="n">
        <v>2</v>
      </c>
      <c r="M63" s="1" t="n">
        <v>3</v>
      </c>
    </row>
    <row r="64" customFormat="false" ht="12.75" hidden="false" customHeight="false" outlineLevel="0" collapsed="false">
      <c r="A64" s="2" t="n">
        <v>38412</v>
      </c>
      <c r="E64" s="75" t="n">
        <v>0.1</v>
      </c>
      <c r="K64" s="1" t="n">
        <v>1</v>
      </c>
      <c r="L64" s="1" t="n">
        <v>2</v>
      </c>
      <c r="M64" s="1" t="n">
        <v>3</v>
      </c>
    </row>
    <row r="65" customFormat="false" ht="12.75" hidden="false" customHeight="false" outlineLevel="0" collapsed="false">
      <c r="A65" s="2" t="n">
        <v>38443</v>
      </c>
      <c r="E65" s="75" t="n">
        <v>0.3</v>
      </c>
      <c r="K65" s="1" t="n">
        <v>1</v>
      </c>
      <c r="L65" s="1" t="n">
        <v>2</v>
      </c>
      <c r="M65" s="1" t="n">
        <v>3</v>
      </c>
    </row>
    <row r="66" customFormat="false" ht="12.75" hidden="false" customHeight="false" outlineLevel="0" collapsed="false">
      <c r="A66" s="2" t="n">
        <v>38473</v>
      </c>
      <c r="B66" s="39" t="n">
        <v>0.0767500803198686</v>
      </c>
      <c r="C66" s="39" t="n">
        <v>0.0767500803198686</v>
      </c>
      <c r="D66" s="39" t="n">
        <v>0.0767500803198686</v>
      </c>
      <c r="E66" s="75" t="n">
        <v>0.1</v>
      </c>
      <c r="F66" s="75" t="n">
        <v>0.1</v>
      </c>
      <c r="G66" s="39" t="n">
        <v>0.0767500803198686</v>
      </c>
      <c r="H66" s="39" t="n">
        <v>0.0767500803198686</v>
      </c>
      <c r="I66" s="39" t="n">
        <v>0.0767500803198686</v>
      </c>
      <c r="K66" s="1" t="n">
        <v>1</v>
      </c>
      <c r="L66" s="1" t="n">
        <v>2</v>
      </c>
      <c r="M66" s="1" t="n">
        <v>3</v>
      </c>
    </row>
    <row r="67" customFormat="false" ht="12.75" hidden="false" customHeight="false" outlineLevel="0" collapsed="false">
      <c r="A67" s="2" t="n">
        <v>38504</v>
      </c>
      <c r="B67" s="39" t="n">
        <v>0.0504027979709567</v>
      </c>
      <c r="C67" s="39" t="n">
        <v>0.120402797970957</v>
      </c>
      <c r="D67" s="39" t="n">
        <v>0.160402797970957</v>
      </c>
      <c r="E67" s="75"/>
      <c r="F67" s="75" t="n">
        <v>0.5</v>
      </c>
      <c r="G67" s="39" t="n">
        <v>0.740402797970957</v>
      </c>
      <c r="H67" s="39" t="n">
        <v>0.780402797970957</v>
      </c>
      <c r="I67" s="39" t="n">
        <v>0.850402797970957</v>
      </c>
      <c r="K67" s="1" t="n">
        <v>1</v>
      </c>
      <c r="L67" s="1" t="n">
        <v>2</v>
      </c>
      <c r="M67" s="1" t="n">
        <v>3</v>
      </c>
    </row>
    <row r="68" customFormat="false" ht="12.75" hidden="false" customHeight="false" outlineLevel="0" collapsed="false">
      <c r="A68" s="2" t="n">
        <v>38534</v>
      </c>
      <c r="B68" s="39" t="n">
        <v>-0.12680846003156</v>
      </c>
      <c r="C68" s="39" t="n">
        <v>-0.045046932193713</v>
      </c>
      <c r="D68" s="39" t="n">
        <v>0.00788762891558742</v>
      </c>
      <c r="E68" s="75"/>
      <c r="F68" s="75" t="n">
        <v>0.3</v>
      </c>
      <c r="G68" s="39" t="n">
        <v>0.612549712220716</v>
      </c>
      <c r="H68" s="39" t="n">
        <v>0.666732629869799</v>
      </c>
      <c r="I68" s="39" t="n">
        <v>0.747993596117872</v>
      </c>
      <c r="K68" s="1" t="n">
        <v>1</v>
      </c>
      <c r="L68" s="1" t="n">
        <v>2</v>
      </c>
      <c r="M68" s="1" t="n">
        <v>3</v>
      </c>
    </row>
    <row r="69" customFormat="false" ht="12.75" hidden="false" customHeight="false" outlineLevel="0" collapsed="false">
      <c r="A69" s="2" t="n">
        <v>38565</v>
      </c>
      <c r="B69" s="39" t="n">
        <v>-0.149456770766687</v>
      </c>
      <c r="C69" s="39" t="n">
        <v>-0.0543327075434077</v>
      </c>
      <c r="D69" s="39" t="n">
        <v>0.013185051210473</v>
      </c>
      <c r="E69" s="75"/>
      <c r="F69" s="75" t="n">
        <v>0.3</v>
      </c>
      <c r="G69" s="39" t="n">
        <v>0.643646400091243</v>
      </c>
      <c r="H69" s="39" t="n">
        <v>0.713341777325817</v>
      </c>
      <c r="I69" s="39" t="n">
        <v>0.807193013039249</v>
      </c>
      <c r="K69" s="1" t="n">
        <v>1</v>
      </c>
      <c r="L69" s="1" t="n">
        <v>2</v>
      </c>
      <c r="M69" s="1" t="n">
        <v>3</v>
      </c>
    </row>
    <row r="70" customFormat="false" ht="12.75" hidden="false" customHeight="false" outlineLevel="0" collapsed="false">
      <c r="A70" s="2" t="n">
        <v>38596</v>
      </c>
      <c r="B70" s="39" t="n">
        <v>-0.27745456850658</v>
      </c>
      <c r="C70" s="39" t="n">
        <v>-0.167168847448875</v>
      </c>
      <c r="D70" s="39" t="n">
        <v>-0.0832467112487584</v>
      </c>
      <c r="E70" s="75"/>
      <c r="F70" s="75" t="n">
        <v>0.3</v>
      </c>
      <c r="G70" s="39" t="n">
        <v>0.574206968149359</v>
      </c>
      <c r="H70" s="39" t="n">
        <v>0.660847111436388</v>
      </c>
      <c r="I70" s="39" t="n">
        <v>0.768757031191542</v>
      </c>
      <c r="K70" s="1" t="n">
        <v>1</v>
      </c>
      <c r="L70" s="1" t="n">
        <v>2</v>
      </c>
      <c r="M70" s="1" t="n">
        <v>3</v>
      </c>
    </row>
    <row r="71" customFormat="false" ht="12.75" hidden="false" customHeight="false" outlineLevel="0" collapsed="false">
      <c r="A71" s="2" t="n">
        <v>38626</v>
      </c>
      <c r="B71" s="39" t="n">
        <v>-0.422469848815189</v>
      </c>
      <c r="C71" s="39" t="n">
        <v>-0.295002009217456</v>
      </c>
      <c r="D71" s="39" t="n">
        <v>-0.192665129274271</v>
      </c>
      <c r="E71" s="75"/>
      <c r="F71" s="75" t="n">
        <v>0.2</v>
      </c>
      <c r="G71" s="39" t="n">
        <v>0.493032698136887</v>
      </c>
      <c r="H71" s="39" t="n">
        <v>0.598160132432</v>
      </c>
      <c r="I71" s="39" t="n">
        <v>0.721749924146096</v>
      </c>
      <c r="K71" s="1" t="n">
        <v>1</v>
      </c>
      <c r="L71" s="1" t="n">
        <v>2</v>
      </c>
      <c r="M71" s="1" t="n">
        <v>3</v>
      </c>
    </row>
    <row r="72" customFormat="false" ht="12.75" hidden="false" customHeight="false" outlineLevel="0" collapsed="false">
      <c r="A72" s="2" t="n">
        <v>38657</v>
      </c>
      <c r="B72" s="39" t="n">
        <v>-0.0471472523912232</v>
      </c>
      <c r="C72" s="39" t="n">
        <v>0.0997703576669599</v>
      </c>
      <c r="D72" s="39" t="n">
        <v>0.222739717900117</v>
      </c>
      <c r="E72" s="75"/>
      <c r="F72" s="75" t="n">
        <v>0.6</v>
      </c>
      <c r="G72" s="39" t="n">
        <v>0.937995284809154</v>
      </c>
      <c r="H72" s="39" t="n">
        <v>1.06327073491997</v>
      </c>
      <c r="I72" s="39" t="n">
        <v>1.20432931270551</v>
      </c>
      <c r="K72" s="1" t="n">
        <v>1</v>
      </c>
      <c r="L72" s="1" t="n">
        <v>2</v>
      </c>
      <c r="M72" s="1" t="n">
        <v>3</v>
      </c>
    </row>
    <row r="73" customFormat="false" ht="12.75" hidden="false" customHeight="false" outlineLevel="0" collapsed="false">
      <c r="A73" s="2" t="n">
        <v>38687</v>
      </c>
      <c r="B73" s="39" t="n">
        <v>0.0160578833069309</v>
      </c>
      <c r="C73" s="39" t="n">
        <v>0.18496888025762</v>
      </c>
      <c r="D73" s="39" t="n">
        <v>0.3310156912272</v>
      </c>
      <c r="E73" s="75"/>
      <c r="F73" s="75" t="n">
        <v>0.7</v>
      </c>
      <c r="G73" s="39" t="n">
        <v>1.07720754423314</v>
      </c>
      <c r="H73" s="39" t="n">
        <v>1.22441848052111</v>
      </c>
      <c r="I73" s="39" t="n">
        <v>1.3849188473071</v>
      </c>
      <c r="K73" s="1" t="n">
        <v>1</v>
      </c>
      <c r="L73" s="1" t="n">
        <v>2</v>
      </c>
      <c r="M73" s="1" t="n">
        <v>3</v>
      </c>
    </row>
    <row r="74" customFormat="false" ht="12.75" hidden="false" customHeight="false" outlineLevel="0" collapsed="false">
      <c r="A74" s="2" t="n">
        <v>38718</v>
      </c>
      <c r="B74" s="39" t="n">
        <v>0.351672346634795</v>
      </c>
      <c r="C74" s="39" t="n">
        <v>0.545428327387163</v>
      </c>
      <c r="D74" s="39" t="n">
        <v>0.717246488792964</v>
      </c>
      <c r="E74" s="75"/>
      <c r="F74" s="75" t="n">
        <v>1.1</v>
      </c>
      <c r="G74" s="39" t="n">
        <v>1.49582147900258</v>
      </c>
      <c r="H74" s="39" t="n">
        <v>1.66689126693168</v>
      </c>
      <c r="I74" s="39" t="n">
        <v>1.84900841650296</v>
      </c>
      <c r="K74" s="1" t="n">
        <v>1</v>
      </c>
      <c r="L74" s="1" t="n">
        <v>2</v>
      </c>
      <c r="M74" s="1" t="n">
        <v>3</v>
      </c>
    </row>
    <row r="75" customFormat="false" ht="12.75" hidden="false" customHeight="false" outlineLevel="0" collapsed="false">
      <c r="A75" s="2" t="n">
        <v>38749</v>
      </c>
      <c r="B75" s="39" t="n">
        <v>-0.0431967369644204</v>
      </c>
      <c r="C75" s="39" t="n">
        <v>0.178599420923844</v>
      </c>
      <c r="D75" s="39" t="n">
        <v>0.379155454129869</v>
      </c>
      <c r="E75" s="75"/>
      <c r="F75" s="75" t="n">
        <v>0.8</v>
      </c>
      <c r="G75" s="39" t="n">
        <v>1.19163226386366</v>
      </c>
      <c r="H75" s="39" t="n">
        <v>1.38862995965845</v>
      </c>
      <c r="I75" s="39" t="n">
        <v>1.59476045948253</v>
      </c>
      <c r="K75" s="1" t="n">
        <v>1</v>
      </c>
      <c r="L75" s="1" t="n">
        <v>2</v>
      </c>
      <c r="M75" s="1" t="n">
        <v>3</v>
      </c>
    </row>
    <row r="76" customFormat="false" ht="12.75" hidden="false" customHeight="false" outlineLevel="0" collapsed="false">
      <c r="A76" s="2" t="n">
        <v>38777</v>
      </c>
      <c r="B76" s="39" t="n">
        <v>0.0828585464400667</v>
      </c>
      <c r="C76" s="39" t="n">
        <v>0.336273283200561</v>
      </c>
      <c r="D76" s="39" t="n">
        <v>0.568832200797521</v>
      </c>
      <c r="E76" s="75"/>
      <c r="F76" s="75" t="n">
        <v>1</v>
      </c>
      <c r="G76" s="39" t="n">
        <v>1.41680505714246</v>
      </c>
      <c r="H76" s="39" t="n">
        <v>1.64195589476392</v>
      </c>
      <c r="I76" s="39" t="n">
        <v>1.87473930373865</v>
      </c>
      <c r="K76" s="1" t="n">
        <v>1</v>
      </c>
      <c r="L76" s="1" t="n">
        <v>2</v>
      </c>
      <c r="M76" s="1" t="n">
        <v>3</v>
      </c>
    </row>
    <row r="77" customFormat="false" ht="12.75" hidden="false" customHeight="false" outlineLevel="0" collapsed="false">
      <c r="A77" s="2" t="n">
        <v>38808</v>
      </c>
      <c r="B77" s="39" t="n">
        <v>0.0841298680120326</v>
      </c>
      <c r="C77" s="39" t="n">
        <v>0.37316884071618</v>
      </c>
      <c r="D77" s="39" t="n">
        <v>0.641322389376518</v>
      </c>
      <c r="E77" s="75"/>
      <c r="F77" s="75" t="n">
        <v>1.1</v>
      </c>
      <c r="G77" s="39" t="n">
        <v>1.52646497463734</v>
      </c>
      <c r="H77" s="39" t="n">
        <v>1.78216159243576</v>
      </c>
      <c r="I77" s="39" t="n">
        <v>2.04450388159309</v>
      </c>
      <c r="K77" s="1" t="n">
        <v>1</v>
      </c>
      <c r="L77" s="1" t="n">
        <v>2</v>
      </c>
      <c r="M77" s="1" t="n">
        <v>3</v>
      </c>
    </row>
    <row r="78" customFormat="false" ht="12.75" hidden="false" customHeight="false" outlineLevel="0" collapsed="false">
      <c r="A78" s="2" t="n">
        <v>38838</v>
      </c>
      <c r="B78" s="39" t="n">
        <v>0.0260940892080772</v>
      </c>
      <c r="C78" s="39" t="n">
        <v>0.355239178544998</v>
      </c>
      <c r="D78" s="39" t="n">
        <v>0.662936668776982</v>
      </c>
      <c r="E78" s="75"/>
      <c r="F78" s="75" t="n">
        <v>1.2</v>
      </c>
      <c r="G78" s="39" t="n">
        <v>1.58700623842321</v>
      </c>
      <c r="H78" s="39" t="n">
        <v>1.87582069719738</v>
      </c>
      <c r="I78" s="39" t="n">
        <v>2.17091985653963</v>
      </c>
      <c r="K78" s="1" t="n">
        <v>1</v>
      </c>
      <c r="L78" s="1" t="n">
        <v>2</v>
      </c>
      <c r="M78" s="1" t="n">
        <v>3</v>
      </c>
    </row>
    <row r="79" customFormat="false" ht="12.75" hidden="false" customHeight="false" outlineLevel="0" collapsed="false">
      <c r="A79" s="2" t="n">
        <v>38869</v>
      </c>
      <c r="B79" s="39" t="n">
        <v>-0.120285674100054</v>
      </c>
      <c r="C79" s="39" t="n">
        <v>0.253978064742436</v>
      </c>
      <c r="D79" s="39" t="n">
        <v>0.605560020159888</v>
      </c>
      <c r="E79" s="75"/>
      <c r="F79" s="75" t="n">
        <v>1.2</v>
      </c>
      <c r="G79" s="39" t="n">
        <v>1.57040173944107</v>
      </c>
      <c r="H79" s="39" t="n">
        <v>1.89509838723775</v>
      </c>
      <c r="I79" s="39" t="n">
        <v>2.22647241837203</v>
      </c>
      <c r="K79" s="1" t="n">
        <v>1</v>
      </c>
      <c r="L79" s="1" t="n">
        <v>2</v>
      </c>
      <c r="M79" s="1" t="n">
        <v>3</v>
      </c>
    </row>
    <row r="80" customFormat="false" ht="12.75" hidden="false" customHeight="false" outlineLevel="0" collapsed="false">
      <c r="A80" s="2" t="n">
        <v>38899</v>
      </c>
      <c r="B80" s="39" t="n">
        <v>-0.0813989286658869</v>
      </c>
      <c r="C80" s="39" t="n">
        <v>0.307850558905544</v>
      </c>
      <c r="D80" s="39" t="n">
        <v>0.67472396931497</v>
      </c>
      <c r="E80" s="75"/>
      <c r="F80" s="75" t="n">
        <v>1.2</v>
      </c>
      <c r="G80" s="39" t="n">
        <v>1.68250931291033</v>
      </c>
      <c r="H80" s="39" t="n">
        <v>2.0226312062952</v>
      </c>
      <c r="I80" s="39" t="n">
        <v>2.37014476325481</v>
      </c>
      <c r="K80" s="1" t="n">
        <v>1</v>
      </c>
      <c r="L80" s="1" t="n">
        <v>2</v>
      </c>
      <c r="M80" s="1" t="n">
        <v>3</v>
      </c>
    </row>
    <row r="81" customFormat="false" ht="12.75" hidden="false" customHeight="false" outlineLevel="0" collapsed="false">
      <c r="A81" s="2" t="n">
        <v>38930</v>
      </c>
      <c r="B81" s="39" t="n">
        <v>-0.153440726856115</v>
      </c>
      <c r="C81" s="39" t="n">
        <v>0.251394533900633</v>
      </c>
      <c r="D81" s="39" t="n">
        <v>0.634218494385204</v>
      </c>
      <c r="E81" s="75"/>
      <c r="F81" s="75" t="n">
        <v>1.2</v>
      </c>
      <c r="G81" s="39" t="n">
        <v>1.68690962459953</v>
      </c>
      <c r="H81" s="39" t="n">
        <v>2.04318432093353</v>
      </c>
      <c r="I81" s="39" t="n">
        <v>2.40762272686946</v>
      </c>
      <c r="K81" s="1" t="n">
        <v>1</v>
      </c>
      <c r="L81" s="1" t="n">
        <v>2</v>
      </c>
      <c r="M81" s="1" t="n">
        <v>3</v>
      </c>
    </row>
    <row r="82" customFormat="false" ht="12.75" hidden="false" customHeight="false" outlineLevel="0" collapsed="false">
      <c r="A82" s="2" t="n">
        <v>38961</v>
      </c>
      <c r="B82" s="39" t="n">
        <v>-0.0761976898435879</v>
      </c>
      <c r="C82" s="39" t="n">
        <v>0.344847392767773</v>
      </c>
      <c r="D82" s="39" t="n">
        <v>0.74430919523745</v>
      </c>
      <c r="E82" s="75"/>
      <c r="F82" s="75" t="n">
        <v>1.4</v>
      </c>
      <c r="G82" s="39" t="n">
        <v>1.84396023515664</v>
      </c>
      <c r="H82" s="39" t="n">
        <v>2.21714931340979</v>
      </c>
      <c r="I82" s="39" t="n">
        <v>2.5993360651544</v>
      </c>
      <c r="K82" s="1" t="n">
        <v>1</v>
      </c>
      <c r="L82" s="1" t="n">
        <v>2</v>
      </c>
      <c r="M82" s="1" t="n">
        <v>3</v>
      </c>
    </row>
    <row r="83" customFormat="false" ht="12.75" hidden="false" customHeight="false" outlineLevel="0" collapsed="false">
      <c r="A83" s="2" t="n">
        <v>38991</v>
      </c>
      <c r="B83" s="39" t="n">
        <v>-0.118814366461623</v>
      </c>
      <c r="C83" s="39" t="n">
        <v>0.319089572762354</v>
      </c>
      <c r="D83" s="39" t="n">
        <v>0.735905904690442</v>
      </c>
      <c r="E83" s="75"/>
      <c r="F83" s="75" t="n">
        <v>1.4</v>
      </c>
      <c r="G83" s="39" t="n">
        <v>1.88466735010729</v>
      </c>
      <c r="H83" s="39" t="n">
        <v>2.2755679850606</v>
      </c>
      <c r="I83" s="39" t="n">
        <v>2.67636660669188</v>
      </c>
      <c r="K83" s="1" t="n">
        <v>1</v>
      </c>
      <c r="L83" s="1" t="n">
        <v>2</v>
      </c>
      <c r="M83" s="1" t="n">
        <v>3</v>
      </c>
    </row>
    <row r="84" customFormat="false" ht="12.75" hidden="false" customHeight="false" outlineLevel="0" collapsed="false">
      <c r="A84" s="2" t="n">
        <v>39022</v>
      </c>
      <c r="B84" s="39" t="n">
        <v>-0.176062806878684</v>
      </c>
      <c r="C84" s="39" t="n">
        <v>0.27937501019083</v>
      </c>
      <c r="D84" s="39" t="n">
        <v>0.714293204040861</v>
      </c>
      <c r="E84" s="75"/>
      <c r="F84" s="75" t="n">
        <v>1.4</v>
      </c>
      <c r="G84" s="39" t="n">
        <v>1.91441655144526</v>
      </c>
      <c r="H84" s="39" t="n">
        <v>2.32386315977835</v>
      </c>
      <c r="I84" s="39" t="n">
        <v>2.74417914608119</v>
      </c>
      <c r="K84" s="1" t="n">
        <v>1</v>
      </c>
      <c r="L84" s="1" t="n">
        <v>2</v>
      </c>
      <c r="M84" s="1" t="n">
        <v>3</v>
      </c>
    </row>
    <row r="85" customFormat="false" ht="12.75" hidden="false" customHeight="false" outlineLevel="0" collapsed="false">
      <c r="A85" s="2" t="n">
        <v>39052</v>
      </c>
      <c r="B85" s="39" t="n">
        <v>-0.180197193243978</v>
      </c>
      <c r="C85" s="39" t="n">
        <v>0.293476549817346</v>
      </c>
      <c r="D85" s="39" t="n">
        <v>0.747275885293941</v>
      </c>
      <c r="E85" s="75"/>
      <c r="F85" s="75" t="n">
        <v>1.4</v>
      </c>
      <c r="G85" s="39" t="n">
        <v>2.00111848669404</v>
      </c>
      <c r="H85" s="39" t="n">
        <v>2.42998444818593</v>
      </c>
      <c r="I85" s="39" t="n">
        <v>2.87076730236519</v>
      </c>
      <c r="K85" s="1" t="n">
        <v>1</v>
      </c>
      <c r="L85" s="1" t="n">
        <v>2</v>
      </c>
      <c r="M85" s="1" t="n">
        <v>3</v>
      </c>
    </row>
    <row r="86" customFormat="false" ht="12.75" hidden="false" customHeight="false" outlineLevel="0" collapsed="false">
      <c r="A86" s="2" t="n">
        <v>39083</v>
      </c>
      <c r="B86" s="39" t="n">
        <v>-0.267051395433858</v>
      </c>
      <c r="C86" s="39" t="n">
        <v>0.225588430773081</v>
      </c>
      <c r="D86" s="39" t="n">
        <v>0.699081492119935</v>
      </c>
      <c r="E86" s="75"/>
      <c r="F86" s="75" t="n">
        <v>1.4</v>
      </c>
      <c r="G86" s="39" t="n">
        <v>2.00911164800478</v>
      </c>
      <c r="H86" s="39" t="n">
        <v>2.45831110521727</v>
      </c>
      <c r="I86" s="39" t="n">
        <v>2.92055647542768</v>
      </c>
      <c r="K86" s="1" t="n">
        <v>1</v>
      </c>
      <c r="L86" s="1" t="n">
        <v>2</v>
      </c>
      <c r="M86" s="1" t="n">
        <v>3</v>
      </c>
    </row>
    <row r="87" customFormat="false" ht="12.75" hidden="false" customHeight="false" outlineLevel="0" collapsed="false">
      <c r="A87" s="2" t="n">
        <v>39114</v>
      </c>
      <c r="B87" s="39" t="n">
        <v>-0.25257222605016</v>
      </c>
      <c r="C87" s="39" t="n">
        <v>0.259793074881372</v>
      </c>
      <c r="D87" s="39" t="n">
        <v>0.753827165542678</v>
      </c>
      <c r="E87" s="75"/>
      <c r="F87" s="75" t="n">
        <v>1.5</v>
      </c>
      <c r="G87" s="39" t="n">
        <v>2.12262946786891</v>
      </c>
      <c r="H87" s="39" t="n">
        <v>2.59311920782952</v>
      </c>
      <c r="I87" s="39" t="n">
        <v>3.07787112730842</v>
      </c>
      <c r="K87" s="1" t="n">
        <v>1</v>
      </c>
      <c r="L87" s="1" t="n">
        <v>2</v>
      </c>
      <c r="M87" s="1" t="n">
        <v>3</v>
      </c>
    </row>
    <row r="88" customFormat="false" ht="12.75" hidden="false" customHeight="false" outlineLevel="0" collapsed="false">
      <c r="A88" s="2" t="n">
        <v>39142</v>
      </c>
      <c r="B88" s="39" t="n">
        <v>-0.255594203928074</v>
      </c>
      <c r="C88" s="39" t="n">
        <v>0.277286368207792</v>
      </c>
      <c r="D88" s="39" t="n">
        <v>0.792744985266511</v>
      </c>
      <c r="E88" s="75"/>
      <c r="F88" s="75" t="n">
        <v>1.6</v>
      </c>
      <c r="G88" s="39" t="n">
        <v>2.22302592295285</v>
      </c>
      <c r="H88" s="39" t="n">
        <v>2.71580734450828</v>
      </c>
      <c r="I88" s="39" t="n">
        <v>3.22416058032884</v>
      </c>
      <c r="K88" s="1" t="n">
        <v>1</v>
      </c>
      <c r="L88" s="1" t="n">
        <v>2</v>
      </c>
      <c r="M88" s="1" t="n">
        <v>3</v>
      </c>
    </row>
    <row r="89" customFormat="false" ht="12.75" hidden="false" customHeight="false" outlineLevel="0" collapsed="false">
      <c r="A89" s="2" t="n">
        <v>39173</v>
      </c>
      <c r="B89" s="39" t="n">
        <v>-0.261044432997446</v>
      </c>
      <c r="C89" s="39" t="n">
        <v>0.293172829060722</v>
      </c>
      <c r="D89" s="39" t="n">
        <v>0.830977199968226</v>
      </c>
      <c r="E89" s="75"/>
      <c r="F89" s="75" t="n">
        <v>1.6</v>
      </c>
      <c r="G89" s="39" t="n">
        <v>2.32557104001345</v>
      </c>
      <c r="H89" s="39" t="n">
        <v>2.84169221068518</v>
      </c>
      <c r="I89" s="39" t="n">
        <v>3.37479472639006</v>
      </c>
      <c r="K89" s="1" t="n">
        <v>1</v>
      </c>
      <c r="L89" s="1" t="n">
        <v>2</v>
      </c>
      <c r="M89" s="1" t="n">
        <v>3</v>
      </c>
    </row>
    <row r="90" customFormat="false" ht="12.75" hidden="false" customHeight="false" outlineLevel="0" collapsed="false">
      <c r="A90" s="2" t="n">
        <v>39203</v>
      </c>
      <c r="B90" s="39" t="n">
        <v>-0.282776073569132</v>
      </c>
      <c r="C90" s="39" t="n">
        <v>0.293632185443013</v>
      </c>
      <c r="D90" s="39" t="n">
        <v>0.854742869660029</v>
      </c>
      <c r="E90" s="75"/>
      <c r="F90" s="75" t="n">
        <v>1.7</v>
      </c>
      <c r="G90" s="39" t="n">
        <v>2.4166178276643</v>
      </c>
      <c r="H90" s="39" t="n">
        <v>2.95717563400513</v>
      </c>
      <c r="I90" s="39" t="n">
        <v>3.51623117163533</v>
      </c>
      <c r="K90" s="1" t="n">
        <v>1</v>
      </c>
      <c r="L90" s="1" t="n">
        <v>2</v>
      </c>
      <c r="M90" s="1" t="n">
        <v>3</v>
      </c>
    </row>
    <row r="91" customFormat="false" ht="12.75" hidden="false" customHeight="false" outlineLevel="0" collapsed="false">
      <c r="A91" s="2" t="n">
        <v>39234</v>
      </c>
      <c r="B91" s="39" t="n">
        <v>-0.28568927432765</v>
      </c>
      <c r="C91" s="39" t="n">
        <v>0.313798493748611</v>
      </c>
      <c r="D91" s="39" t="n">
        <v>0.899217052027106</v>
      </c>
      <c r="E91" s="75"/>
      <c r="F91" s="75" t="n">
        <v>1.8</v>
      </c>
      <c r="G91" s="39" t="n">
        <v>2.531481766595</v>
      </c>
      <c r="H91" s="39" t="n">
        <v>3.09762416221981</v>
      </c>
      <c r="I91" s="39" t="n">
        <v>3.68389494951975</v>
      </c>
      <c r="K91" s="1" t="n">
        <v>1</v>
      </c>
      <c r="L91" s="1" t="n">
        <v>2</v>
      </c>
      <c r="M91" s="1"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IV1" activeCellId="0" sqref="IV1"/>
    </sheetView>
  </sheetViews>
  <sheetFormatPr defaultColWidth="9.0546875" defaultRowHeight="12.75" zeroHeight="false" outlineLevelRow="0" outlineLevelCol="0"/>
  <sheetData>
    <row r="1" customFormat="false" ht="12.75" hidden="false" customHeight="false" outlineLevel="0" collapsed="false">
      <c r="A1" s="1" t="s">
        <v>224</v>
      </c>
    </row>
    <row r="2" customFormat="false" ht="12.75" hidden="false" customHeight="false" outlineLevel="0" collapsed="false">
      <c r="A2" s="1" t="s">
        <v>225</v>
      </c>
    </row>
    <row r="3" customFormat="false" ht="12.75" hidden="false" customHeight="false" outlineLevel="0" collapsed="false">
      <c r="A3" s="1" t="s">
        <v>226</v>
      </c>
    </row>
    <row r="5" customFormat="false" ht="12.75" hidden="false" customHeight="false" outlineLevel="0" collapsed="false">
      <c r="B5" s="1" t="s">
        <v>227</v>
      </c>
      <c r="C5" s="1" t="s">
        <v>228</v>
      </c>
      <c r="D5" s="1" t="s">
        <v>229</v>
      </c>
      <c r="E5" s="1" t="s">
        <v>230</v>
      </c>
      <c r="F5" s="1" t="s">
        <v>54</v>
      </c>
      <c r="G5" s="1" t="s">
        <v>231</v>
      </c>
      <c r="H5" s="1" t="s">
        <v>53</v>
      </c>
    </row>
    <row r="6" customFormat="false" ht="12.75" hidden="false" customHeight="false" outlineLevel="0" collapsed="false">
      <c r="A6" s="105" t="n">
        <v>36526</v>
      </c>
      <c r="B6" s="75" t="n">
        <v>100</v>
      </c>
      <c r="C6" s="75" t="n">
        <v>100</v>
      </c>
      <c r="D6" s="75" t="n">
        <v>100</v>
      </c>
      <c r="E6" s="75" t="n">
        <v>100</v>
      </c>
      <c r="F6" s="75" t="n">
        <v>100</v>
      </c>
      <c r="G6" s="75" t="n">
        <v>100</v>
      </c>
      <c r="H6" s="75" t="n">
        <v>100</v>
      </c>
    </row>
    <row r="7" customFormat="false" ht="12.75" hidden="false" customHeight="false" outlineLevel="0" collapsed="false">
      <c r="A7" s="105" t="n">
        <v>36892</v>
      </c>
      <c r="B7" s="75" t="n">
        <v>97.7272727272727</v>
      </c>
      <c r="C7" s="75" t="n">
        <v>102.777777777778</v>
      </c>
      <c r="D7" s="75" t="n">
        <v>92.8571428571429</v>
      </c>
      <c r="E7" s="75" t="n">
        <v>87.5</v>
      </c>
      <c r="F7" s="75" t="n">
        <v>92.5925925925926</v>
      </c>
      <c r="G7" s="75" t="n">
        <v>105.882352941176</v>
      </c>
      <c r="H7" s="75" t="n">
        <v>120</v>
      </c>
    </row>
    <row r="8" customFormat="false" ht="12.75" hidden="false" customHeight="false" outlineLevel="0" collapsed="false">
      <c r="A8" s="105" t="n">
        <v>37257</v>
      </c>
      <c r="B8" s="75" t="n">
        <v>104.545454545455</v>
      </c>
      <c r="C8" s="75" t="n">
        <v>113.888888888889</v>
      </c>
      <c r="D8" s="75" t="n">
        <v>92.8571428571429</v>
      </c>
      <c r="E8" s="75" t="n">
        <v>87.5</v>
      </c>
      <c r="F8" s="75" t="n">
        <v>94.4444444444444</v>
      </c>
      <c r="G8" s="75" t="n">
        <v>114.705882352941</v>
      </c>
      <c r="H8" s="75" t="n">
        <v>145</v>
      </c>
    </row>
    <row r="9" customFormat="false" ht="12.75" hidden="false" customHeight="false" outlineLevel="0" collapsed="false">
      <c r="A9" s="105" t="n">
        <v>37622</v>
      </c>
      <c r="B9" s="75" t="n">
        <v>127.272727272727</v>
      </c>
      <c r="C9" s="75" t="n">
        <v>125</v>
      </c>
      <c r="D9" s="75" t="n">
        <v>91.8367346938776</v>
      </c>
      <c r="E9" s="75" t="n">
        <v>100</v>
      </c>
      <c r="F9" s="75" t="n">
        <v>90.7407407407408</v>
      </c>
      <c r="G9" s="75" t="n">
        <v>132.352941176471</v>
      </c>
      <c r="H9" s="75" t="n">
        <v>150</v>
      </c>
    </row>
    <row r="10" customFormat="false" ht="12.75" hidden="false" customHeight="false" outlineLevel="0" collapsed="false">
      <c r="A10" s="105" t="n">
        <v>37987</v>
      </c>
      <c r="B10" s="75" t="n">
        <v>122.727272727273</v>
      </c>
      <c r="C10" s="75" t="n">
        <v>131.944444444444</v>
      </c>
      <c r="D10" s="75" t="n">
        <v>89.7959183673469</v>
      </c>
      <c r="E10" s="75" t="n">
        <v>112.5</v>
      </c>
      <c r="F10" s="75" t="n">
        <v>87.037037037037</v>
      </c>
      <c r="G10" s="75" t="n">
        <v>129.411764705882</v>
      </c>
      <c r="H10" s="75" t="n">
        <v>13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0546875" defaultRowHeight="12.75" zeroHeight="false" outlineLevelRow="0" outlineLevelCol="0"/>
  <sheetData>
    <row r="1" customFormat="false" ht="12.75" hidden="false" customHeight="false" outlineLevel="0" collapsed="false">
      <c r="A1" s="1" t="s">
        <v>232</v>
      </c>
    </row>
    <row r="2" customFormat="false" ht="12.75" hidden="false" customHeight="false" outlineLevel="0" collapsed="false">
      <c r="A2" s="1" t="s">
        <v>225</v>
      </c>
    </row>
    <row r="3" customFormat="false" ht="12.75" hidden="false" customHeight="false" outlineLevel="0" collapsed="false">
      <c r="A3" s="1" t="s">
        <v>233</v>
      </c>
    </row>
    <row r="5" customFormat="false" ht="12.75" hidden="false" customHeight="false" outlineLevel="0" collapsed="false">
      <c r="B5" s="1" t="s">
        <v>227</v>
      </c>
      <c r="C5" s="1" t="s">
        <v>228</v>
      </c>
      <c r="D5" s="1" t="s">
        <v>229</v>
      </c>
      <c r="E5" s="1" t="s">
        <v>230</v>
      </c>
      <c r="F5" s="1" t="s">
        <v>54</v>
      </c>
      <c r="G5" s="1" t="s">
        <v>231</v>
      </c>
      <c r="H5" s="1" t="s">
        <v>53</v>
      </c>
      <c r="I5" s="1" t="s">
        <v>234</v>
      </c>
    </row>
    <row r="6" customFormat="false" ht="12.75" hidden="false" customHeight="false" outlineLevel="0" collapsed="false">
      <c r="A6" s="105" t="n">
        <v>36526</v>
      </c>
      <c r="B6" s="75" t="n">
        <v>100</v>
      </c>
      <c r="C6" s="75" t="n">
        <v>100</v>
      </c>
      <c r="D6" s="75" t="n">
        <v>100</v>
      </c>
      <c r="E6" s="75" t="n">
        <v>100</v>
      </c>
      <c r="F6" s="75" t="n">
        <v>100</v>
      </c>
      <c r="G6" s="75" t="n">
        <v>100</v>
      </c>
      <c r="H6" s="75" t="n">
        <v>100</v>
      </c>
      <c r="I6" s="75" t="n">
        <v>100</v>
      </c>
    </row>
    <row r="7" customFormat="false" ht="12.75" hidden="false" customHeight="false" outlineLevel="0" collapsed="false">
      <c r="A7" s="105" t="n">
        <v>36892</v>
      </c>
      <c r="B7" s="75" t="n">
        <v>100.287325360055</v>
      </c>
      <c r="C7" s="75" t="n">
        <v>100.44515554638</v>
      </c>
      <c r="D7" s="75" t="n">
        <v>101.497525826895</v>
      </c>
      <c r="E7" s="75" t="n">
        <v>101.899491123983</v>
      </c>
      <c r="F7" s="75" t="n">
        <v>100.833430384907</v>
      </c>
      <c r="G7" s="75" t="n">
        <v>100.282142547096</v>
      </c>
      <c r="H7" s="75" t="n">
        <v>99.9191518031276</v>
      </c>
      <c r="I7" s="75" t="n">
        <v>101.757978324926</v>
      </c>
    </row>
    <row r="8" customFormat="false" ht="12.75" hidden="false" customHeight="false" outlineLevel="0" collapsed="false">
      <c r="A8" s="105" t="n">
        <v>37257</v>
      </c>
      <c r="B8" s="75" t="n">
        <v>99.9281686599864</v>
      </c>
      <c r="C8" s="75" t="n">
        <v>99.8593566534625</v>
      </c>
      <c r="D8" s="75" t="n">
        <v>102.430766559597</v>
      </c>
      <c r="E8" s="75" t="n">
        <v>102.051919424056</v>
      </c>
      <c r="F8" s="75" t="n">
        <v>101.607537995691</v>
      </c>
      <c r="G8" s="75" t="n">
        <v>100.377636947652</v>
      </c>
      <c r="H8" s="75" t="n">
        <v>99.1326548703947</v>
      </c>
      <c r="I8" s="75" t="n">
        <v>101.650601807921</v>
      </c>
    </row>
    <row r="9" customFormat="false" ht="12.75" hidden="false" customHeight="false" outlineLevel="0" collapsed="false">
      <c r="A9" s="105" t="n">
        <v>37622</v>
      </c>
      <c r="B9" s="75" t="n">
        <v>99.0015443738103</v>
      </c>
      <c r="C9" s="75" t="n">
        <v>98.8782080231223</v>
      </c>
      <c r="D9" s="75" t="n">
        <v>102.430766559597</v>
      </c>
      <c r="E9" s="75" t="n">
        <v>101.852590108576</v>
      </c>
      <c r="F9" s="75" t="n">
        <v>102.56834857043</v>
      </c>
      <c r="G9" s="75" t="n">
        <v>99.7699453077524</v>
      </c>
      <c r="H9" s="75" t="n">
        <v>99.1376192333605</v>
      </c>
      <c r="I9" s="75" t="n">
        <v>101.413374619188</v>
      </c>
    </row>
    <row r="10" customFormat="false" ht="12.75" hidden="false" customHeight="false" outlineLevel="0" collapsed="false">
      <c r="A10" s="105" t="n">
        <v>37987</v>
      </c>
      <c r="B10" s="75" t="n">
        <v>99.0733757138239</v>
      </c>
      <c r="C10" s="75" t="n">
        <v>99.1956232822802</v>
      </c>
      <c r="D10" s="75" t="n">
        <v>102.560986196718</v>
      </c>
      <c r="E10" s="75" t="n">
        <v>101.329643786788</v>
      </c>
      <c r="F10" s="75" t="n">
        <v>103.494584522215</v>
      </c>
      <c r="G10" s="75" t="n">
        <v>99.9565934542929</v>
      </c>
      <c r="H10" s="75" t="n">
        <v>100.22694230701</v>
      </c>
      <c r="I10" s="75" t="n">
        <v>101.293512460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671875" defaultRowHeight="12.75" zeroHeight="false" outlineLevelRow="0" outlineLevelCol="0"/>
  <cols>
    <col collapsed="false" customWidth="false" hidden="false" outlineLevel="0" max="257" min="1" style="106" width="9.14"/>
  </cols>
  <sheetData>
    <row r="1" customFormat="false" ht="12.75" hidden="false" customHeight="false" outlineLevel="0" collapsed="false">
      <c r="A1" s="106" t="s">
        <v>235</v>
      </c>
    </row>
    <row r="2" customFormat="false" ht="12.75" hidden="false" customHeight="false" outlineLevel="0" collapsed="false">
      <c r="A2" s="106" t="s">
        <v>236</v>
      </c>
    </row>
    <row r="3" customFormat="false" ht="12.75" hidden="false" customHeight="false" outlineLevel="0" collapsed="false">
      <c r="A3" s="106" t="s">
        <v>237</v>
      </c>
    </row>
    <row r="5" customFormat="false" ht="12.75" hidden="false" customHeight="false" outlineLevel="0" collapsed="false">
      <c r="B5" s="107" t="s">
        <v>227</v>
      </c>
      <c r="C5" s="107" t="s">
        <v>228</v>
      </c>
      <c r="D5" s="107" t="s">
        <v>229</v>
      </c>
      <c r="E5" s="107" t="s">
        <v>230</v>
      </c>
      <c r="F5" s="107" t="s">
        <v>54</v>
      </c>
      <c r="G5" s="107" t="s">
        <v>231</v>
      </c>
      <c r="H5" s="107" t="s">
        <v>53</v>
      </c>
      <c r="I5" s="107" t="s">
        <v>234</v>
      </c>
    </row>
    <row r="6" customFormat="false" ht="12.75" hidden="false" customHeight="false" outlineLevel="0" collapsed="false">
      <c r="A6" s="108" t="n">
        <v>36526</v>
      </c>
      <c r="B6" s="109" t="n">
        <v>100</v>
      </c>
      <c r="C6" s="109" t="n">
        <v>100</v>
      </c>
      <c r="D6" s="109" t="n">
        <v>100</v>
      </c>
      <c r="E6" s="109" t="n">
        <v>100</v>
      </c>
      <c r="F6" s="109" t="n">
        <v>100</v>
      </c>
      <c r="G6" s="109" t="n">
        <v>100</v>
      </c>
      <c r="H6" s="109" t="n">
        <v>100</v>
      </c>
      <c r="I6" s="109" t="n">
        <v>100</v>
      </c>
    </row>
    <row r="7" customFormat="false" ht="12.75" hidden="false" customHeight="false" outlineLevel="0" collapsed="false">
      <c r="A7" s="108" t="n">
        <v>36892</v>
      </c>
      <c r="B7" s="109" t="n">
        <v>99.8689384010485</v>
      </c>
      <c r="C7" s="109" t="n">
        <v>100.304878048781</v>
      </c>
      <c r="D7" s="109" t="n">
        <v>101.339285714286</v>
      </c>
      <c r="E7" s="109" t="n">
        <v>101.369863013699</v>
      </c>
      <c r="F7" s="109" t="n">
        <v>100.27972027972</v>
      </c>
      <c r="G7" s="109" t="n">
        <v>99.6129032258065</v>
      </c>
      <c r="H7" s="109" t="n">
        <v>98.9130434782609</v>
      </c>
      <c r="I7" s="109" t="n">
        <v>101.235790428982</v>
      </c>
    </row>
    <row r="8" customFormat="false" ht="12.75" hidden="false" customHeight="false" outlineLevel="0" collapsed="false">
      <c r="A8" s="108" t="n">
        <v>37257</v>
      </c>
      <c r="B8" s="109" t="n">
        <v>99.475753604194</v>
      </c>
      <c r="C8" s="109" t="n">
        <v>99.6951219512195</v>
      </c>
      <c r="D8" s="109" t="n">
        <v>101.339285714286</v>
      </c>
      <c r="E8" s="109" t="n">
        <v>100.821917808219</v>
      </c>
      <c r="F8" s="109" t="n">
        <v>100.27972027972</v>
      </c>
      <c r="G8" s="109" t="n">
        <v>99.0967741935484</v>
      </c>
      <c r="H8" s="109" t="n">
        <v>97.360248447205</v>
      </c>
      <c r="I8" s="109" t="n">
        <v>100.513217290145</v>
      </c>
    </row>
    <row r="9" customFormat="false" ht="12.75" hidden="false" customHeight="false" outlineLevel="0" collapsed="false">
      <c r="A9" s="108" t="n">
        <v>37622</v>
      </c>
      <c r="B9" s="109" t="n">
        <v>98.4272608125819</v>
      </c>
      <c r="C9" s="109" t="n">
        <v>99.2378048780488</v>
      </c>
      <c r="D9" s="109" t="n">
        <v>100.744047619048</v>
      </c>
      <c r="E9" s="109" t="n">
        <v>99.8630136986301</v>
      </c>
      <c r="F9" s="109" t="n">
        <v>100.41958041958</v>
      </c>
      <c r="G9" s="109" t="n">
        <v>97.4193548387097</v>
      </c>
      <c r="H9" s="109" t="n">
        <v>96.7391304347826</v>
      </c>
      <c r="I9" s="109" t="n">
        <v>99.6507927737046</v>
      </c>
    </row>
    <row r="10" customFormat="false" ht="12.75" hidden="false" customHeight="false" outlineLevel="0" collapsed="false">
      <c r="A10" s="108" t="n">
        <v>37987</v>
      </c>
      <c r="B10" s="109" t="n">
        <v>99.213630406291</v>
      </c>
      <c r="C10" s="109" t="n">
        <v>99.8475609756098</v>
      </c>
      <c r="D10" s="109" t="n">
        <v>100.595238095238</v>
      </c>
      <c r="E10" s="109" t="n">
        <v>98.7671232876712</v>
      </c>
      <c r="F10" s="109" t="n">
        <v>100.13986013986</v>
      </c>
      <c r="G10" s="109" t="n">
        <v>96.9032258064516</v>
      </c>
      <c r="H10" s="109" t="n">
        <v>96.7391304347826</v>
      </c>
      <c r="I10" s="109" t="n">
        <v>98.95337499601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IV1" activeCellId="0" sqref="IV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238</v>
      </c>
    </row>
    <row r="2" customFormat="false" ht="12.75" hidden="false" customHeight="false" outlineLevel="0" collapsed="false">
      <c r="A2" s="1" t="s">
        <v>239</v>
      </c>
    </row>
    <row r="3" customFormat="false" ht="12.75" hidden="false" customHeight="false" outlineLevel="0" collapsed="false">
      <c r="A3" s="1" t="s">
        <v>240</v>
      </c>
    </row>
    <row r="9" customFormat="false" ht="12.75" hidden="false" customHeight="false" outlineLevel="0" collapsed="false">
      <c r="B9" s="1" t="s">
        <v>241</v>
      </c>
      <c r="C9" s="1" t="s">
        <v>242</v>
      </c>
      <c r="D9" s="1" t="s">
        <v>243</v>
      </c>
    </row>
    <row r="10" customFormat="false" ht="12.75" hidden="false" customHeight="false" outlineLevel="0" collapsed="false">
      <c r="A10" s="2" t="n">
        <v>34759</v>
      </c>
      <c r="B10" s="1" t="n">
        <v>3976.68388174554</v>
      </c>
      <c r="C10" s="1" t="n">
        <v>3965.348</v>
      </c>
    </row>
    <row r="11" customFormat="false" ht="12.75" hidden="false" customHeight="false" outlineLevel="0" collapsed="false">
      <c r="A11" s="2" t="n">
        <v>34851</v>
      </c>
      <c r="B11" s="1" t="n">
        <v>3992.50587273586</v>
      </c>
      <c r="C11" s="1" t="n">
        <v>4004.802</v>
      </c>
    </row>
    <row r="12" customFormat="false" ht="12.75" hidden="false" customHeight="false" outlineLevel="0" collapsed="false">
      <c r="A12" s="2" t="n">
        <v>34943</v>
      </c>
      <c r="B12" s="1" t="n">
        <v>4007.29585209344</v>
      </c>
      <c r="C12" s="1" t="n">
        <v>4000.587</v>
      </c>
    </row>
    <row r="13" customFormat="false" ht="12.75" hidden="false" customHeight="false" outlineLevel="0" collapsed="false">
      <c r="A13" s="2" t="n">
        <v>35034</v>
      </c>
      <c r="B13" s="1" t="n">
        <v>4003.06380246919</v>
      </c>
      <c r="C13" s="1" t="n">
        <v>3980.363</v>
      </c>
    </row>
    <row r="14" customFormat="false" ht="12.75" hidden="false" customHeight="false" outlineLevel="0" collapsed="false">
      <c r="A14" s="2" t="n">
        <v>35125</v>
      </c>
      <c r="B14" s="1" t="n">
        <v>4017.9055362403</v>
      </c>
      <c r="C14" s="1" t="n">
        <v>3993.543</v>
      </c>
    </row>
    <row r="15" customFormat="false" ht="12.75" hidden="false" customHeight="false" outlineLevel="0" collapsed="false">
      <c r="A15" s="2" t="n">
        <v>35217</v>
      </c>
      <c r="B15" s="1" t="n">
        <v>4010.04896744181</v>
      </c>
      <c r="C15" s="1" t="n">
        <v>3960.676</v>
      </c>
    </row>
    <row r="16" customFormat="false" ht="12.75" hidden="false" customHeight="false" outlineLevel="0" collapsed="false">
      <c r="A16" s="2" t="n">
        <v>35309</v>
      </c>
      <c r="B16" s="1" t="n">
        <v>4009.68162302822</v>
      </c>
      <c r="C16" s="1" t="n">
        <v>3952.862</v>
      </c>
    </row>
    <row r="17" customFormat="false" ht="12.75" hidden="false" customHeight="false" outlineLevel="0" collapsed="false">
      <c r="A17" s="2" t="n">
        <v>35400</v>
      </c>
      <c r="B17" s="1" t="n">
        <v>4019.12858657957</v>
      </c>
      <c r="C17" s="1" t="n">
        <v>3948.586</v>
      </c>
    </row>
    <row r="18" customFormat="false" ht="12.75" hidden="false" customHeight="false" outlineLevel="0" collapsed="false">
      <c r="A18" s="2" t="n">
        <v>35490</v>
      </c>
      <c r="B18" s="1" t="n">
        <v>4014.07710661109</v>
      </c>
      <c r="C18" s="1" t="n">
        <v>3921.026</v>
      </c>
    </row>
    <row r="19" customFormat="false" ht="12.75" hidden="false" customHeight="false" outlineLevel="0" collapsed="false">
      <c r="A19" s="2" t="n">
        <v>35582</v>
      </c>
      <c r="B19" s="1" t="n">
        <v>4023.32367057935</v>
      </c>
      <c r="C19" s="1" t="n">
        <v>3911.033</v>
      </c>
    </row>
    <row r="20" customFormat="false" ht="12.75" hidden="false" customHeight="false" outlineLevel="0" collapsed="false">
      <c r="A20" s="2" t="n">
        <v>35674</v>
      </c>
      <c r="B20" s="1" t="n">
        <v>4054.59073975486</v>
      </c>
      <c r="C20" s="1" t="n">
        <v>3926.787</v>
      </c>
    </row>
    <row r="21" customFormat="false" ht="12.75" hidden="false" customHeight="false" outlineLevel="0" collapsed="false">
      <c r="A21" s="2" t="n">
        <v>35765</v>
      </c>
      <c r="B21" s="1" t="n">
        <v>4057.05071085332</v>
      </c>
      <c r="C21" s="1" t="n">
        <v>3925.188</v>
      </c>
    </row>
    <row r="22" customFormat="false" ht="12.75" hidden="false" customHeight="false" outlineLevel="0" collapsed="false">
      <c r="A22" s="2" t="n">
        <v>35855</v>
      </c>
      <c r="B22" s="1" t="n">
        <v>4076.7351045291</v>
      </c>
      <c r="C22" s="1" t="n">
        <v>3941.34</v>
      </c>
    </row>
    <row r="23" customFormat="false" ht="12.75" hidden="false" customHeight="false" outlineLevel="0" collapsed="false">
      <c r="A23" s="2" t="n">
        <v>35947</v>
      </c>
      <c r="B23" s="1" t="n">
        <v>4075.98982449383</v>
      </c>
      <c r="C23" s="1" t="n">
        <v>3955.455</v>
      </c>
    </row>
    <row r="24" customFormat="false" ht="12.75" hidden="false" customHeight="false" outlineLevel="0" collapsed="false">
      <c r="A24" s="2" t="n">
        <v>36039</v>
      </c>
      <c r="B24" s="1" t="n">
        <v>4106.37277382695</v>
      </c>
      <c r="C24" s="1" t="n">
        <v>3993.719</v>
      </c>
    </row>
    <row r="25" customFormat="false" ht="12.75" hidden="false" customHeight="false" outlineLevel="0" collapsed="false">
      <c r="A25" s="2" t="n">
        <v>36130</v>
      </c>
      <c r="B25" s="1" t="n">
        <v>4116.10357967901</v>
      </c>
      <c r="C25" s="1" t="n">
        <v>4021.386</v>
      </c>
    </row>
    <row r="26" customFormat="false" ht="12.75" hidden="false" customHeight="false" outlineLevel="0" collapsed="false">
      <c r="A26" s="2" t="n">
        <v>36220</v>
      </c>
      <c r="B26" s="1" t="n">
        <v>4117.28339333784</v>
      </c>
      <c r="C26" s="1" t="n">
        <v>4045.709</v>
      </c>
    </row>
    <row r="27" customFormat="false" ht="12.75" hidden="false" customHeight="false" outlineLevel="0" collapsed="false">
      <c r="A27" s="2" t="n">
        <v>36312</v>
      </c>
      <c r="B27" s="1" t="n">
        <v>4137.64084522971</v>
      </c>
      <c r="C27" s="1" t="n">
        <v>4072.64</v>
      </c>
    </row>
    <row r="28" customFormat="false" ht="12.75" hidden="false" customHeight="false" outlineLevel="0" collapsed="false">
      <c r="A28" s="2" t="n">
        <v>36404</v>
      </c>
      <c r="B28" s="1" t="n">
        <v>4141.09201063903</v>
      </c>
      <c r="C28" s="1" t="n">
        <v>4066.702</v>
      </c>
    </row>
    <row r="29" customFormat="false" ht="12.75" hidden="false" customHeight="false" outlineLevel="0" collapsed="false">
      <c r="A29" s="2" t="n">
        <v>36495</v>
      </c>
      <c r="B29" s="1" t="n">
        <v>4146.94904679032</v>
      </c>
      <c r="C29" s="1" t="n">
        <v>4083.649</v>
      </c>
    </row>
    <row r="30" customFormat="false" ht="12.75" hidden="false" customHeight="false" outlineLevel="0" collapsed="false">
      <c r="A30" s="2" t="n">
        <v>36586</v>
      </c>
      <c r="B30" s="1" t="n">
        <v>4159.11405671156</v>
      </c>
      <c r="C30" s="1" t="n">
        <v>4107.275</v>
      </c>
    </row>
    <row r="31" customFormat="false" ht="12.75" hidden="false" customHeight="false" outlineLevel="0" collapsed="false">
      <c r="A31" s="2" t="n">
        <v>36678</v>
      </c>
      <c r="B31" s="1" t="n">
        <v>4174.98039151432</v>
      </c>
      <c r="C31" s="1" t="n">
        <v>4155.418</v>
      </c>
    </row>
    <row r="32" customFormat="false" ht="12.75" hidden="false" customHeight="false" outlineLevel="0" collapsed="false">
      <c r="A32" s="2" t="n">
        <v>36770</v>
      </c>
      <c r="B32" s="1" t="n">
        <v>4196.33270634736</v>
      </c>
      <c r="C32" s="1" t="n">
        <v>4153.473</v>
      </c>
    </row>
    <row r="33" customFormat="false" ht="12.75" hidden="false" customHeight="false" outlineLevel="0" collapsed="false">
      <c r="A33" s="2" t="n">
        <v>36861</v>
      </c>
      <c r="B33" s="1" t="n">
        <v>4220.80378461343</v>
      </c>
      <c r="C33" s="1" t="n">
        <v>4209.833</v>
      </c>
    </row>
    <row r="34" customFormat="false" ht="12.75" hidden="false" customHeight="false" outlineLevel="0" collapsed="false">
      <c r="A34" s="2" t="n">
        <v>36951</v>
      </c>
      <c r="B34" s="1" t="n">
        <v>4243.43287319412</v>
      </c>
      <c r="C34" s="1" t="n">
        <v>4237.1</v>
      </c>
    </row>
    <row r="35" customFormat="false" ht="12.75" hidden="false" customHeight="false" outlineLevel="0" collapsed="false">
      <c r="A35" s="2" t="n">
        <v>37043</v>
      </c>
      <c r="B35" s="1" t="n">
        <v>4241.62596979672</v>
      </c>
      <c r="C35" s="1" t="n">
        <v>4235.376</v>
      </c>
    </row>
    <row r="36" customFormat="false" ht="12.75" hidden="false" customHeight="false" outlineLevel="0" collapsed="false">
      <c r="A36" s="2" t="n">
        <v>37135</v>
      </c>
      <c r="B36" s="1" t="n">
        <v>4251.09834559017</v>
      </c>
      <c r="C36" s="1" t="n">
        <v>4241.929</v>
      </c>
    </row>
    <row r="37" customFormat="false" ht="12.75" hidden="false" customHeight="false" outlineLevel="0" collapsed="false">
      <c r="A37" s="2" t="n">
        <v>37226</v>
      </c>
      <c r="B37" s="1" t="n">
        <v>4245.85425116837</v>
      </c>
      <c r="C37" s="1" t="n">
        <v>4241.595</v>
      </c>
    </row>
    <row r="38" customFormat="false" ht="12.75" hidden="false" customHeight="false" outlineLevel="0" collapsed="false">
      <c r="A38" s="2" t="n">
        <v>37316</v>
      </c>
      <c r="B38" s="1" t="n">
        <v>4243.60860015709</v>
      </c>
      <c r="C38" s="1" t="n">
        <v>4245.108</v>
      </c>
    </row>
    <row r="39" customFormat="false" ht="12.75" hidden="false" customHeight="false" outlineLevel="0" collapsed="false">
      <c r="A39" s="2" t="n">
        <v>37408</v>
      </c>
      <c r="B39" s="1" t="n">
        <v>4230.56119451287</v>
      </c>
      <c r="C39" s="1" t="n">
        <v>4238.431</v>
      </c>
    </row>
    <row r="40" customFormat="false" ht="12.75" hidden="false" customHeight="false" outlineLevel="0" collapsed="false">
      <c r="A40" s="2" t="n">
        <v>37500</v>
      </c>
      <c r="B40" s="1" t="n">
        <v>4221.12688949282</v>
      </c>
      <c r="C40" s="1" t="n">
        <v>4242.317</v>
      </c>
    </row>
    <row r="41" customFormat="false" ht="12.75" hidden="false" customHeight="false" outlineLevel="0" collapsed="false">
      <c r="A41" s="2" t="n">
        <v>37591</v>
      </c>
      <c r="B41" s="1" t="n">
        <v>4200.63435179645</v>
      </c>
      <c r="C41" s="1" t="n">
        <v>4241.81</v>
      </c>
    </row>
    <row r="42" customFormat="false" ht="12.75" hidden="false" customHeight="false" outlineLevel="0" collapsed="false">
      <c r="A42" s="2" t="n">
        <v>37681</v>
      </c>
      <c r="B42" s="1" t="n">
        <v>4192.91034133207</v>
      </c>
      <c r="C42" s="1" t="n">
        <v>4234.47</v>
      </c>
    </row>
    <row r="43" customFormat="false" ht="12.75" hidden="false" customHeight="false" outlineLevel="0" collapsed="false">
      <c r="A43" s="2" t="n">
        <v>37773</v>
      </c>
      <c r="B43" s="1" t="n">
        <v>4205.11586772828</v>
      </c>
      <c r="C43" s="1" t="n">
        <v>4243.867</v>
      </c>
    </row>
    <row r="44" customFormat="false" ht="12.75" hidden="false" customHeight="false" outlineLevel="0" collapsed="false">
      <c r="A44" s="2" t="n">
        <v>37865</v>
      </c>
      <c r="B44" s="1" t="n">
        <v>4199.87399033269</v>
      </c>
      <c r="C44" s="1" t="n">
        <v>4231.39</v>
      </c>
    </row>
    <row r="45" customFormat="false" ht="12.75" hidden="false" customHeight="false" outlineLevel="0" collapsed="false">
      <c r="A45" s="2" t="n">
        <v>37956</v>
      </c>
      <c r="B45" s="1" t="n">
        <v>4191.8570002738</v>
      </c>
      <c r="C45" s="1" t="n">
        <v>4216.606</v>
      </c>
    </row>
    <row r="46" customFormat="false" ht="12.75" hidden="false" customHeight="false" outlineLevel="0" collapsed="false">
      <c r="A46" s="2" t="n">
        <v>38047</v>
      </c>
      <c r="B46" s="1" t="n">
        <v>4188.38297727731</v>
      </c>
      <c r="C46" s="1" t="n">
        <v>4207.749</v>
      </c>
    </row>
    <row r="47" customFormat="false" ht="12.75" hidden="false" customHeight="false" outlineLevel="0" collapsed="false">
      <c r="A47" s="2" t="n">
        <v>38139</v>
      </c>
      <c r="B47" s="1" t="n">
        <v>4195.77795109378</v>
      </c>
      <c r="C47" s="1" t="n">
        <v>4211.356</v>
      </c>
    </row>
    <row r="48" customFormat="false" ht="12.75" hidden="false" customHeight="false" outlineLevel="0" collapsed="false">
      <c r="A48" s="2" t="n">
        <v>38231</v>
      </c>
      <c r="B48" s="1" t="n">
        <v>4213.88231947763</v>
      </c>
      <c r="C48" s="1" t="n">
        <v>4221.945</v>
      </c>
    </row>
    <row r="49" customFormat="false" ht="12.75" hidden="false" customHeight="false" outlineLevel="0" collapsed="false">
      <c r="A49" s="2" t="n">
        <v>38322</v>
      </c>
      <c r="B49" s="1" t="n">
        <v>4235.22300000001</v>
      </c>
      <c r="C49" s="1" t="n">
        <v>4235.223</v>
      </c>
      <c r="D49" s="1" t="n">
        <v>4235.22300000001</v>
      </c>
    </row>
    <row r="50" customFormat="false" ht="12.75" hidden="false" customHeight="false" outlineLevel="0" collapsed="false">
      <c r="A50" s="2" t="n">
        <v>38412</v>
      </c>
      <c r="D50" s="1" t="n">
        <v>4250.36713198765</v>
      </c>
    </row>
    <row r="51" customFormat="false" ht="12.75" hidden="false" customHeight="false" outlineLevel="0" collapsed="false">
      <c r="A51" s="2" t="n">
        <v>38504</v>
      </c>
      <c r="D51" s="1" t="n">
        <v>4257.68495778949</v>
      </c>
    </row>
    <row r="52" customFormat="false" ht="12.75" hidden="false" customHeight="false" outlineLevel="0" collapsed="false">
      <c r="A52" s="2" t="n">
        <v>38596</v>
      </c>
      <c r="D52" s="1" t="n">
        <v>4261.1968027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3" min="3" style="41" width="9.14"/>
    <col collapsed="false" customWidth="true" hidden="false" outlineLevel="0" max="7" min="6" style="1" width="10.13"/>
  </cols>
  <sheetData>
    <row r="1" customFormat="false" ht="12.75" hidden="false" customHeight="false" outlineLevel="0" collapsed="false">
      <c r="A1" s="1" t="s">
        <v>26</v>
      </c>
    </row>
    <row r="2" customFormat="false" ht="12.75" hidden="false" customHeight="false" outlineLevel="0" collapsed="false">
      <c r="A2" s="1" t="s">
        <v>10</v>
      </c>
    </row>
    <row r="3" customFormat="false" ht="12.75" hidden="false" customHeight="false" outlineLevel="0" collapsed="false">
      <c r="A3" s="1" t="s">
        <v>11</v>
      </c>
      <c r="D3" s="42"/>
      <c r="E3" s="43"/>
      <c r="F3" s="43"/>
    </row>
    <row r="7" customFormat="false" ht="12.75" hidden="false" customHeight="false" outlineLevel="0" collapsed="false">
      <c r="B7" s="38" t="s">
        <v>27</v>
      </c>
      <c r="C7" s="38" t="s">
        <v>28</v>
      </c>
      <c r="D7" s="1" t="s">
        <v>29</v>
      </c>
    </row>
    <row r="8" customFormat="false" ht="12.75" hidden="false" customHeight="false" outlineLevel="0" collapsed="false">
      <c r="A8" s="38" t="n">
        <v>37623</v>
      </c>
      <c r="B8" s="44"/>
      <c r="C8" s="44"/>
      <c r="D8" s="1" t="n">
        <v>3.75</v>
      </c>
      <c r="F8" s="38"/>
      <c r="G8" s="38"/>
    </row>
    <row r="9" customFormat="false" ht="12.75" hidden="false" customHeight="false" outlineLevel="0" collapsed="false">
      <c r="A9" s="38" t="n">
        <v>37624</v>
      </c>
      <c r="B9" s="44"/>
      <c r="C9" s="44"/>
      <c r="D9" s="1" t="n">
        <v>3.75</v>
      </c>
      <c r="F9" s="38"/>
      <c r="G9" s="38"/>
    </row>
    <row r="10" customFormat="false" ht="12.75" hidden="false" customHeight="false" outlineLevel="0" collapsed="false">
      <c r="A10" s="38" t="n">
        <v>37628</v>
      </c>
      <c r="B10" s="44"/>
      <c r="C10" s="44"/>
      <c r="D10" s="1" t="n">
        <v>3.75</v>
      </c>
      <c r="F10" s="38"/>
      <c r="G10" s="38"/>
    </row>
    <row r="11" customFormat="false" ht="12.75" hidden="false" customHeight="false" outlineLevel="0" collapsed="false">
      <c r="A11" s="38" t="n">
        <v>37629</v>
      </c>
      <c r="B11" s="44"/>
      <c r="C11" s="44"/>
      <c r="D11" s="1" t="n">
        <v>3.75</v>
      </c>
      <c r="F11" s="38"/>
      <c r="G11" s="38"/>
    </row>
    <row r="12" customFormat="false" ht="12.75" hidden="false" customHeight="false" outlineLevel="0" collapsed="false">
      <c r="A12" s="38" t="n">
        <v>37630</v>
      </c>
      <c r="B12" s="44"/>
      <c r="C12" s="44"/>
      <c r="D12" s="1" t="n">
        <v>3.75</v>
      </c>
      <c r="F12" s="38"/>
      <c r="G12" s="38"/>
    </row>
    <row r="13" customFormat="false" ht="12.75" hidden="false" customHeight="false" outlineLevel="0" collapsed="false">
      <c r="A13" s="38" t="n">
        <v>37631</v>
      </c>
      <c r="B13" s="44"/>
      <c r="C13" s="44"/>
      <c r="D13" s="1" t="n">
        <v>3.75</v>
      </c>
      <c r="F13" s="38"/>
      <c r="G13" s="38"/>
    </row>
    <row r="14" customFormat="false" ht="12.75" hidden="false" customHeight="false" outlineLevel="0" collapsed="false">
      <c r="A14" s="38" t="n">
        <v>37634</v>
      </c>
      <c r="B14" s="44"/>
      <c r="C14" s="44"/>
      <c r="D14" s="1" t="n">
        <v>3.75</v>
      </c>
      <c r="F14" s="38"/>
      <c r="G14" s="38"/>
    </row>
    <row r="15" customFormat="false" ht="12.75" hidden="false" customHeight="false" outlineLevel="0" collapsed="false">
      <c r="A15" s="38" t="n">
        <v>37635</v>
      </c>
      <c r="B15" s="44"/>
      <c r="C15" s="44"/>
      <c r="D15" s="1" t="n">
        <v>3.75</v>
      </c>
      <c r="F15" s="38"/>
      <c r="G15" s="38"/>
    </row>
    <row r="16" customFormat="false" ht="12.75" hidden="false" customHeight="false" outlineLevel="0" collapsed="false">
      <c r="A16" s="38" t="n">
        <v>37636</v>
      </c>
      <c r="B16" s="44"/>
      <c r="C16" s="44"/>
      <c r="D16" s="1" t="n">
        <v>3.75</v>
      </c>
      <c r="F16" s="38"/>
      <c r="G16" s="38"/>
    </row>
    <row r="17" customFormat="false" ht="12.75" hidden="false" customHeight="false" outlineLevel="0" collapsed="false">
      <c r="A17" s="38" t="n">
        <v>37637</v>
      </c>
      <c r="B17" s="44"/>
      <c r="C17" s="44"/>
      <c r="D17" s="1" t="n">
        <v>3.75</v>
      </c>
      <c r="F17" s="38"/>
      <c r="G17" s="38"/>
    </row>
    <row r="18" customFormat="false" ht="12.75" hidden="false" customHeight="false" outlineLevel="0" collapsed="false">
      <c r="A18" s="38" t="n">
        <v>37638</v>
      </c>
      <c r="B18" s="44"/>
      <c r="C18" s="44"/>
      <c r="D18" s="1" t="n">
        <v>3.75</v>
      </c>
      <c r="F18" s="38"/>
      <c r="G18" s="38"/>
    </row>
    <row r="19" customFormat="false" ht="12.75" hidden="false" customHeight="false" outlineLevel="0" collapsed="false">
      <c r="A19" s="38" t="n">
        <v>37641</v>
      </c>
      <c r="B19" s="44"/>
      <c r="C19" s="44"/>
      <c r="D19" s="1" t="n">
        <v>3.75</v>
      </c>
      <c r="F19" s="38"/>
      <c r="G19" s="38"/>
    </row>
    <row r="20" customFormat="false" ht="12.75" hidden="false" customHeight="false" outlineLevel="0" collapsed="false">
      <c r="A20" s="38" t="n">
        <v>37642</v>
      </c>
      <c r="B20" s="44"/>
      <c r="C20" s="44"/>
      <c r="D20" s="1" t="n">
        <v>3.75</v>
      </c>
      <c r="F20" s="38"/>
      <c r="G20" s="38"/>
    </row>
    <row r="21" customFormat="false" ht="12.75" hidden="false" customHeight="false" outlineLevel="0" collapsed="false">
      <c r="A21" s="38" t="n">
        <v>37643</v>
      </c>
      <c r="B21" s="44"/>
      <c r="C21" s="44"/>
      <c r="D21" s="1" t="n">
        <v>3.75</v>
      </c>
      <c r="F21" s="38"/>
      <c r="G21" s="38"/>
    </row>
    <row r="22" customFormat="false" ht="12.75" hidden="false" customHeight="false" outlineLevel="0" collapsed="false">
      <c r="A22" s="38" t="n">
        <v>37644</v>
      </c>
      <c r="B22" s="44"/>
      <c r="C22" s="44"/>
      <c r="D22" s="1" t="n">
        <v>3.75</v>
      </c>
      <c r="F22" s="38"/>
      <c r="G22" s="38"/>
    </row>
    <row r="23" customFormat="false" ht="12.75" hidden="false" customHeight="false" outlineLevel="0" collapsed="false">
      <c r="A23" s="38" t="n">
        <v>37645</v>
      </c>
      <c r="B23" s="44"/>
      <c r="C23" s="44"/>
      <c r="D23" s="1" t="n">
        <v>3.75</v>
      </c>
      <c r="F23" s="38"/>
      <c r="G23" s="38"/>
    </row>
    <row r="24" customFormat="false" ht="12.75" hidden="false" customHeight="false" outlineLevel="0" collapsed="false">
      <c r="A24" s="38" t="n">
        <v>37648</v>
      </c>
      <c r="B24" s="44"/>
      <c r="C24" s="44"/>
      <c r="D24" s="1" t="n">
        <v>3.75</v>
      </c>
      <c r="F24" s="38"/>
      <c r="G24" s="38"/>
    </row>
    <row r="25" customFormat="false" ht="12.75" hidden="false" customHeight="false" outlineLevel="0" collapsed="false">
      <c r="A25" s="38" t="n">
        <v>37649</v>
      </c>
      <c r="B25" s="44"/>
      <c r="C25" s="44"/>
      <c r="D25" s="1" t="n">
        <v>3.75</v>
      </c>
      <c r="F25" s="38"/>
      <c r="G25" s="38"/>
    </row>
    <row r="26" customFormat="false" ht="12.75" hidden="false" customHeight="false" outlineLevel="0" collapsed="false">
      <c r="A26" s="38" t="n">
        <v>37650</v>
      </c>
      <c r="B26" s="44"/>
      <c r="C26" s="44"/>
      <c r="D26" s="1" t="n">
        <v>3.75</v>
      </c>
      <c r="F26" s="38"/>
      <c r="G26" s="38"/>
    </row>
    <row r="27" customFormat="false" ht="12.75" hidden="false" customHeight="false" outlineLevel="0" collapsed="false">
      <c r="A27" s="38" t="n">
        <v>37651</v>
      </c>
      <c r="B27" s="44"/>
      <c r="C27" s="44"/>
      <c r="D27" s="1" t="n">
        <v>3.75</v>
      </c>
      <c r="F27" s="38"/>
      <c r="G27" s="38"/>
    </row>
    <row r="28" customFormat="false" ht="12.75" hidden="false" customHeight="false" outlineLevel="0" collapsed="false">
      <c r="A28" s="38" t="n">
        <v>37652</v>
      </c>
      <c r="B28" s="44"/>
      <c r="C28" s="44"/>
      <c r="D28" s="1" t="n">
        <v>3.75</v>
      </c>
      <c r="F28" s="38"/>
      <c r="G28" s="38"/>
    </row>
    <row r="29" customFormat="false" ht="12.75" hidden="false" customHeight="false" outlineLevel="0" collapsed="false">
      <c r="A29" s="38" t="n">
        <v>37655</v>
      </c>
      <c r="B29" s="44"/>
      <c r="C29" s="44"/>
      <c r="D29" s="1" t="n">
        <v>3.75</v>
      </c>
      <c r="F29" s="38"/>
      <c r="G29" s="38"/>
    </row>
    <row r="30" customFormat="false" ht="12.75" hidden="false" customHeight="false" outlineLevel="0" collapsed="false">
      <c r="A30" s="38" t="n">
        <v>37656</v>
      </c>
      <c r="B30" s="44"/>
      <c r="C30" s="44"/>
      <c r="D30" s="1" t="n">
        <v>3.75</v>
      </c>
      <c r="F30" s="38"/>
      <c r="G30" s="38"/>
    </row>
    <row r="31" customFormat="false" ht="12.75" hidden="false" customHeight="false" outlineLevel="0" collapsed="false">
      <c r="A31" s="38" t="n">
        <v>37657</v>
      </c>
      <c r="B31" s="44"/>
      <c r="C31" s="44"/>
      <c r="D31" s="1" t="n">
        <v>3.75</v>
      </c>
      <c r="F31" s="38"/>
      <c r="G31" s="38"/>
    </row>
    <row r="32" customFormat="false" ht="12.75" hidden="false" customHeight="false" outlineLevel="0" collapsed="false">
      <c r="A32" s="38" t="n">
        <v>37658</v>
      </c>
      <c r="B32" s="44"/>
      <c r="C32" s="44"/>
      <c r="D32" s="1" t="n">
        <v>3.75</v>
      </c>
      <c r="F32" s="38"/>
      <c r="G32" s="38"/>
    </row>
    <row r="33" customFormat="false" ht="12.75" hidden="false" customHeight="false" outlineLevel="0" collapsed="false">
      <c r="A33" s="38" t="n">
        <v>37659</v>
      </c>
      <c r="B33" s="44"/>
      <c r="C33" s="44"/>
      <c r="D33" s="1" t="n">
        <v>3.75</v>
      </c>
      <c r="F33" s="38"/>
      <c r="G33" s="38"/>
    </row>
    <row r="34" customFormat="false" ht="12.75" hidden="false" customHeight="false" outlineLevel="0" collapsed="false">
      <c r="A34" s="38" t="n">
        <v>37662</v>
      </c>
      <c r="B34" s="44"/>
      <c r="C34" s="44"/>
      <c r="D34" s="1" t="n">
        <v>3.75</v>
      </c>
      <c r="F34" s="38"/>
      <c r="G34" s="38"/>
    </row>
    <row r="35" customFormat="false" ht="12.75" hidden="false" customHeight="false" outlineLevel="0" collapsed="false">
      <c r="A35" s="38" t="n">
        <v>37663</v>
      </c>
      <c r="B35" s="44"/>
      <c r="C35" s="44"/>
      <c r="D35" s="1" t="n">
        <v>3.75</v>
      </c>
      <c r="F35" s="38"/>
      <c r="G35" s="38"/>
    </row>
    <row r="36" customFormat="false" ht="12.75" hidden="false" customHeight="false" outlineLevel="0" collapsed="false">
      <c r="A36" s="38" t="n">
        <v>37664</v>
      </c>
      <c r="B36" s="44"/>
      <c r="C36" s="44"/>
      <c r="D36" s="1" t="n">
        <v>3.75</v>
      </c>
      <c r="F36" s="38"/>
      <c r="G36" s="38"/>
    </row>
    <row r="37" customFormat="false" ht="12.75" hidden="false" customHeight="false" outlineLevel="0" collapsed="false">
      <c r="A37" s="38" t="n">
        <v>37665</v>
      </c>
      <c r="B37" s="44"/>
      <c r="C37" s="44"/>
      <c r="D37" s="1" t="n">
        <v>3.75</v>
      </c>
      <c r="F37" s="38"/>
      <c r="G37" s="38"/>
    </row>
    <row r="38" customFormat="false" ht="12.75" hidden="false" customHeight="false" outlineLevel="0" collapsed="false">
      <c r="A38" s="38" t="n">
        <v>37666</v>
      </c>
      <c r="B38" s="44"/>
      <c r="C38" s="44"/>
      <c r="D38" s="1" t="n">
        <v>3.75</v>
      </c>
      <c r="F38" s="38"/>
      <c r="G38" s="38"/>
    </row>
    <row r="39" customFormat="false" ht="12.75" hidden="false" customHeight="false" outlineLevel="0" collapsed="false">
      <c r="A39" s="38" t="n">
        <v>37669</v>
      </c>
      <c r="B39" s="44"/>
      <c r="C39" s="44"/>
      <c r="D39" s="1" t="n">
        <v>3.75</v>
      </c>
      <c r="F39" s="38"/>
      <c r="G39" s="38"/>
    </row>
    <row r="40" customFormat="false" ht="12.75" hidden="false" customHeight="false" outlineLevel="0" collapsed="false">
      <c r="A40" s="38" t="n">
        <v>37670</v>
      </c>
      <c r="B40" s="44"/>
      <c r="C40" s="44"/>
      <c r="D40" s="1" t="n">
        <v>3.75</v>
      </c>
      <c r="F40" s="38"/>
      <c r="G40" s="38"/>
    </row>
    <row r="41" customFormat="false" ht="12.75" hidden="false" customHeight="false" outlineLevel="0" collapsed="false">
      <c r="A41" s="38" t="n">
        <v>37671</v>
      </c>
      <c r="B41" s="44"/>
      <c r="C41" s="44"/>
      <c r="D41" s="1" t="n">
        <v>3.75</v>
      </c>
      <c r="F41" s="38"/>
      <c r="G41" s="38"/>
    </row>
    <row r="42" customFormat="false" ht="12.75" hidden="false" customHeight="false" outlineLevel="0" collapsed="false">
      <c r="A42" s="38" t="n">
        <v>37672</v>
      </c>
      <c r="B42" s="44"/>
      <c r="C42" s="44"/>
      <c r="D42" s="1" t="n">
        <v>3.75</v>
      </c>
      <c r="F42" s="38"/>
      <c r="G42" s="38"/>
    </row>
    <row r="43" customFormat="false" ht="12.75" hidden="false" customHeight="false" outlineLevel="0" collapsed="false">
      <c r="A43" s="38" t="n">
        <v>37673</v>
      </c>
      <c r="B43" s="44"/>
      <c r="C43" s="44"/>
      <c r="D43" s="1" t="n">
        <v>3.75</v>
      </c>
      <c r="F43" s="38"/>
      <c r="G43" s="38"/>
    </row>
    <row r="44" customFormat="false" ht="12.75" hidden="false" customHeight="false" outlineLevel="0" collapsed="false">
      <c r="A44" s="38" t="n">
        <v>37676</v>
      </c>
      <c r="B44" s="44"/>
      <c r="C44" s="44"/>
      <c r="D44" s="1" t="n">
        <v>3.75</v>
      </c>
      <c r="F44" s="38"/>
      <c r="G44" s="38"/>
    </row>
    <row r="45" customFormat="false" ht="12.75" hidden="false" customHeight="false" outlineLevel="0" collapsed="false">
      <c r="A45" s="38" t="n">
        <v>37677</v>
      </c>
      <c r="B45" s="44"/>
      <c r="C45" s="44"/>
      <c r="D45" s="1" t="n">
        <v>3.75</v>
      </c>
      <c r="F45" s="38"/>
      <c r="G45" s="38"/>
    </row>
    <row r="46" customFormat="false" ht="12.75" hidden="false" customHeight="false" outlineLevel="0" collapsed="false">
      <c r="A46" s="38" t="n">
        <v>37678</v>
      </c>
      <c r="B46" s="44"/>
      <c r="C46" s="44"/>
      <c r="D46" s="1" t="n">
        <v>3.75</v>
      </c>
      <c r="F46" s="38"/>
      <c r="G46" s="38"/>
    </row>
    <row r="47" customFormat="false" ht="12.75" hidden="false" customHeight="false" outlineLevel="0" collapsed="false">
      <c r="A47" s="38" t="n">
        <v>37679</v>
      </c>
      <c r="B47" s="44"/>
      <c r="C47" s="44"/>
      <c r="D47" s="1" t="n">
        <v>3.75</v>
      </c>
      <c r="F47" s="38"/>
      <c r="G47" s="38"/>
    </row>
    <row r="48" customFormat="false" ht="12.75" hidden="false" customHeight="false" outlineLevel="0" collapsed="false">
      <c r="A48" s="38" t="n">
        <v>37680</v>
      </c>
      <c r="B48" s="44"/>
      <c r="C48" s="44"/>
      <c r="D48" s="1" t="n">
        <v>3.75</v>
      </c>
      <c r="F48" s="38"/>
      <c r="G48" s="38"/>
    </row>
    <row r="49" customFormat="false" ht="12.75" hidden="false" customHeight="false" outlineLevel="0" collapsed="false">
      <c r="A49" s="38" t="n">
        <v>37683</v>
      </c>
      <c r="B49" s="44"/>
      <c r="C49" s="44"/>
      <c r="D49" s="1" t="n">
        <v>3.75</v>
      </c>
      <c r="F49" s="38"/>
      <c r="G49" s="38"/>
    </row>
    <row r="50" customFormat="false" ht="12.75" hidden="false" customHeight="false" outlineLevel="0" collapsed="false">
      <c r="A50" s="38" t="n">
        <v>37684</v>
      </c>
      <c r="B50" s="44"/>
      <c r="C50" s="44"/>
      <c r="D50" s="1" t="n">
        <v>3.75</v>
      </c>
      <c r="F50" s="38"/>
      <c r="G50" s="38"/>
    </row>
    <row r="51" customFormat="false" ht="12.75" hidden="false" customHeight="false" outlineLevel="0" collapsed="false">
      <c r="A51" s="38" t="n">
        <v>37685</v>
      </c>
      <c r="B51" s="44"/>
      <c r="C51" s="44"/>
      <c r="D51" s="1" t="n">
        <v>3.75</v>
      </c>
      <c r="F51" s="38"/>
      <c r="G51" s="38"/>
    </row>
    <row r="52" customFormat="false" ht="12.75" hidden="false" customHeight="false" outlineLevel="0" collapsed="false">
      <c r="A52" s="38" t="n">
        <v>37686</v>
      </c>
      <c r="B52" s="44"/>
      <c r="C52" s="44"/>
      <c r="D52" s="1" t="n">
        <v>3.75</v>
      </c>
      <c r="F52" s="38"/>
      <c r="G52" s="38"/>
    </row>
    <row r="53" customFormat="false" ht="12.75" hidden="false" customHeight="false" outlineLevel="0" collapsed="false">
      <c r="A53" s="38" t="n">
        <v>37687</v>
      </c>
      <c r="B53" s="44"/>
      <c r="C53" s="44"/>
      <c r="D53" s="1" t="n">
        <v>3.75</v>
      </c>
      <c r="F53" s="38"/>
      <c r="G53" s="38"/>
    </row>
    <row r="54" customFormat="false" ht="12.75" hidden="false" customHeight="false" outlineLevel="0" collapsed="false">
      <c r="A54" s="38" t="n">
        <v>37690</v>
      </c>
      <c r="B54" s="44"/>
      <c r="C54" s="44"/>
      <c r="D54" s="1" t="n">
        <v>3.75</v>
      </c>
      <c r="F54" s="38"/>
      <c r="G54" s="38"/>
    </row>
    <row r="55" customFormat="false" ht="12.75" hidden="false" customHeight="false" outlineLevel="0" collapsed="false">
      <c r="A55" s="38" t="n">
        <v>37691</v>
      </c>
      <c r="B55" s="44"/>
      <c r="C55" s="44"/>
      <c r="D55" s="1" t="n">
        <v>3.75</v>
      </c>
      <c r="F55" s="38"/>
      <c r="G55" s="38"/>
    </row>
    <row r="56" customFormat="false" ht="12.75" hidden="false" customHeight="false" outlineLevel="0" collapsed="false">
      <c r="A56" s="38" t="n">
        <v>37692</v>
      </c>
      <c r="B56" s="44"/>
      <c r="C56" s="44"/>
      <c r="D56" s="1" t="n">
        <v>3.75</v>
      </c>
      <c r="F56" s="38"/>
      <c r="G56" s="38"/>
    </row>
    <row r="57" customFormat="false" ht="12.75" hidden="false" customHeight="false" outlineLevel="0" collapsed="false">
      <c r="A57" s="38" t="n">
        <v>37693</v>
      </c>
      <c r="B57" s="44"/>
      <c r="C57" s="44"/>
      <c r="D57" s="1" t="n">
        <v>3.75</v>
      </c>
      <c r="F57" s="38"/>
      <c r="G57" s="38"/>
    </row>
    <row r="58" customFormat="false" ht="12.75" hidden="false" customHeight="false" outlineLevel="0" collapsed="false">
      <c r="A58" s="38" t="n">
        <v>37694</v>
      </c>
      <c r="B58" s="44"/>
      <c r="C58" s="44"/>
      <c r="D58" s="1" t="n">
        <v>3.75</v>
      </c>
      <c r="F58" s="38"/>
      <c r="G58" s="38"/>
    </row>
    <row r="59" customFormat="false" ht="12.75" hidden="false" customHeight="false" outlineLevel="0" collapsed="false">
      <c r="A59" s="38" t="n">
        <v>37697</v>
      </c>
      <c r="B59" s="44"/>
      <c r="C59" s="44"/>
      <c r="D59" s="1" t="n">
        <v>3.75</v>
      </c>
      <c r="F59" s="38"/>
      <c r="G59" s="38"/>
    </row>
    <row r="60" customFormat="false" ht="12.75" hidden="false" customHeight="false" outlineLevel="0" collapsed="false">
      <c r="A60" s="38" t="n">
        <v>37698</v>
      </c>
      <c r="B60" s="44"/>
      <c r="C60" s="44"/>
      <c r="D60" s="1" t="n">
        <v>3.5</v>
      </c>
      <c r="F60" s="38"/>
      <c r="G60" s="38"/>
    </row>
    <row r="61" customFormat="false" ht="12.75" hidden="false" customHeight="false" outlineLevel="0" collapsed="false">
      <c r="A61" s="38" t="n">
        <v>37699</v>
      </c>
      <c r="B61" s="44"/>
      <c r="C61" s="44"/>
      <c r="D61" s="1" t="n">
        <v>3.5</v>
      </c>
      <c r="F61" s="38"/>
      <c r="G61" s="38"/>
    </row>
    <row r="62" customFormat="false" ht="12.75" hidden="false" customHeight="false" outlineLevel="0" collapsed="false">
      <c r="A62" s="38" t="n">
        <v>37700</v>
      </c>
      <c r="B62" s="44"/>
      <c r="C62" s="44"/>
      <c r="D62" s="1" t="n">
        <v>3.5</v>
      </c>
      <c r="F62" s="38"/>
      <c r="G62" s="38"/>
    </row>
    <row r="63" customFormat="false" ht="12.75" hidden="false" customHeight="false" outlineLevel="0" collapsed="false">
      <c r="A63" s="38" t="n">
        <v>37701</v>
      </c>
      <c r="B63" s="44"/>
      <c r="C63" s="44"/>
      <c r="D63" s="1" t="n">
        <v>3.5</v>
      </c>
      <c r="F63" s="38"/>
      <c r="G63" s="38"/>
    </row>
    <row r="64" customFormat="false" ht="12.75" hidden="false" customHeight="false" outlineLevel="0" collapsed="false">
      <c r="A64" s="38" t="n">
        <v>37704</v>
      </c>
      <c r="B64" s="44"/>
      <c r="C64" s="44"/>
      <c r="D64" s="1" t="n">
        <v>3.5</v>
      </c>
      <c r="F64" s="38"/>
      <c r="G64" s="38"/>
    </row>
    <row r="65" customFormat="false" ht="12.75" hidden="false" customHeight="false" outlineLevel="0" collapsed="false">
      <c r="A65" s="38" t="n">
        <v>37705</v>
      </c>
      <c r="B65" s="44"/>
      <c r="C65" s="44"/>
      <c r="D65" s="1" t="n">
        <v>3.5</v>
      </c>
      <c r="F65" s="38"/>
      <c r="G65" s="38"/>
    </row>
    <row r="66" customFormat="false" ht="12.75" hidden="false" customHeight="false" outlineLevel="0" collapsed="false">
      <c r="A66" s="38" t="n">
        <v>37706</v>
      </c>
      <c r="B66" s="44"/>
      <c r="C66" s="44"/>
      <c r="D66" s="1" t="n">
        <v>3.5</v>
      </c>
      <c r="F66" s="38"/>
      <c r="G66" s="38"/>
    </row>
    <row r="67" customFormat="false" ht="12.75" hidden="false" customHeight="false" outlineLevel="0" collapsed="false">
      <c r="A67" s="38" t="n">
        <v>37707</v>
      </c>
      <c r="B67" s="44"/>
      <c r="C67" s="44"/>
      <c r="D67" s="1" t="n">
        <v>3.5</v>
      </c>
      <c r="F67" s="38"/>
      <c r="G67" s="38"/>
    </row>
    <row r="68" customFormat="false" ht="12.75" hidden="false" customHeight="false" outlineLevel="0" collapsed="false">
      <c r="A68" s="38" t="n">
        <v>37708</v>
      </c>
      <c r="B68" s="44"/>
      <c r="C68" s="44"/>
      <c r="D68" s="1" t="n">
        <v>3.5</v>
      </c>
      <c r="F68" s="38"/>
      <c r="G68" s="38"/>
    </row>
    <row r="69" customFormat="false" ht="12.75" hidden="false" customHeight="false" outlineLevel="0" collapsed="false">
      <c r="A69" s="38" t="n">
        <v>37711</v>
      </c>
      <c r="B69" s="44"/>
      <c r="C69" s="44"/>
      <c r="D69" s="1" t="n">
        <v>3.5</v>
      </c>
      <c r="F69" s="38"/>
      <c r="G69" s="38"/>
    </row>
    <row r="70" customFormat="false" ht="12.75" hidden="false" customHeight="false" outlineLevel="0" collapsed="false">
      <c r="A70" s="38" t="n">
        <v>37712</v>
      </c>
      <c r="B70" s="44"/>
      <c r="C70" s="44"/>
      <c r="D70" s="1" t="n">
        <v>3.5</v>
      </c>
      <c r="F70" s="38"/>
      <c r="G70" s="38"/>
    </row>
    <row r="71" customFormat="false" ht="12.75" hidden="false" customHeight="false" outlineLevel="0" collapsed="false">
      <c r="A71" s="38" t="n">
        <v>37713</v>
      </c>
      <c r="B71" s="44"/>
      <c r="C71" s="44"/>
      <c r="D71" s="1" t="n">
        <v>3.5</v>
      </c>
      <c r="F71" s="38"/>
      <c r="G71" s="38"/>
    </row>
    <row r="72" customFormat="false" ht="12.75" hidden="false" customHeight="false" outlineLevel="0" collapsed="false">
      <c r="A72" s="38" t="n">
        <v>37714</v>
      </c>
      <c r="B72" s="44"/>
      <c r="C72" s="44"/>
      <c r="D72" s="1" t="n">
        <v>3.5</v>
      </c>
      <c r="F72" s="38"/>
      <c r="G72" s="38"/>
    </row>
    <row r="73" customFormat="false" ht="12.75" hidden="false" customHeight="false" outlineLevel="0" collapsed="false">
      <c r="A73" s="38" t="n">
        <v>37715</v>
      </c>
      <c r="B73" s="44"/>
      <c r="C73" s="44"/>
      <c r="D73" s="1" t="n">
        <v>3.5</v>
      </c>
      <c r="F73" s="38"/>
      <c r="G73" s="38"/>
    </row>
    <row r="74" customFormat="false" ht="12.75" hidden="false" customHeight="false" outlineLevel="0" collapsed="false">
      <c r="A74" s="38" t="n">
        <v>37718</v>
      </c>
      <c r="B74" s="44"/>
      <c r="C74" s="44"/>
      <c r="D74" s="1" t="n">
        <v>3.5</v>
      </c>
      <c r="F74" s="38"/>
      <c r="G74" s="38"/>
    </row>
    <row r="75" customFormat="false" ht="12.75" hidden="false" customHeight="false" outlineLevel="0" collapsed="false">
      <c r="A75" s="38" t="n">
        <v>37719</v>
      </c>
      <c r="B75" s="44"/>
      <c r="C75" s="44"/>
      <c r="D75" s="1" t="n">
        <v>3.5</v>
      </c>
      <c r="F75" s="38"/>
      <c r="G75" s="38"/>
    </row>
    <row r="76" customFormat="false" ht="12.75" hidden="false" customHeight="false" outlineLevel="0" collapsed="false">
      <c r="A76" s="38" t="n">
        <v>37720</v>
      </c>
      <c r="B76" s="44"/>
      <c r="C76" s="44"/>
      <c r="D76" s="1" t="n">
        <v>3.5</v>
      </c>
      <c r="F76" s="38"/>
      <c r="G76" s="38"/>
    </row>
    <row r="77" customFormat="false" ht="12.75" hidden="false" customHeight="false" outlineLevel="0" collapsed="false">
      <c r="A77" s="38" t="n">
        <v>37721</v>
      </c>
      <c r="B77" s="44"/>
      <c r="C77" s="44"/>
      <c r="D77" s="1" t="n">
        <v>3.5</v>
      </c>
      <c r="F77" s="38"/>
      <c r="G77" s="38"/>
    </row>
    <row r="78" customFormat="false" ht="12.75" hidden="false" customHeight="false" outlineLevel="0" collapsed="false">
      <c r="A78" s="38" t="n">
        <v>37722</v>
      </c>
      <c r="B78" s="44"/>
      <c r="C78" s="44"/>
      <c r="D78" s="1" t="n">
        <v>3.5</v>
      </c>
      <c r="F78" s="38"/>
      <c r="G78" s="38"/>
    </row>
    <row r="79" customFormat="false" ht="12.75" hidden="false" customHeight="false" outlineLevel="0" collapsed="false">
      <c r="A79" s="38" t="n">
        <v>37725</v>
      </c>
      <c r="B79" s="44"/>
      <c r="C79" s="44"/>
      <c r="D79" s="1" t="n">
        <v>3.5</v>
      </c>
      <c r="F79" s="38"/>
      <c r="G79" s="38"/>
    </row>
    <row r="80" customFormat="false" ht="12.75" hidden="false" customHeight="false" outlineLevel="0" collapsed="false">
      <c r="A80" s="38" t="n">
        <v>37726</v>
      </c>
      <c r="B80" s="44"/>
      <c r="C80" s="44"/>
      <c r="D80" s="1" t="n">
        <v>3.5</v>
      </c>
      <c r="F80" s="38"/>
      <c r="G80" s="38"/>
    </row>
    <row r="81" customFormat="false" ht="12.75" hidden="false" customHeight="false" outlineLevel="0" collapsed="false">
      <c r="A81" s="38" t="n">
        <v>37727</v>
      </c>
      <c r="B81" s="44"/>
      <c r="C81" s="44"/>
      <c r="D81" s="1" t="n">
        <v>3.5</v>
      </c>
      <c r="F81" s="38"/>
      <c r="G81" s="38"/>
    </row>
    <row r="82" customFormat="false" ht="12.75" hidden="false" customHeight="false" outlineLevel="0" collapsed="false">
      <c r="A82" s="38" t="n">
        <v>37728</v>
      </c>
      <c r="B82" s="44"/>
      <c r="C82" s="44"/>
      <c r="D82" s="1" t="n">
        <v>3.5</v>
      </c>
      <c r="F82" s="38"/>
      <c r="G82" s="38"/>
    </row>
    <row r="83" customFormat="false" ht="12.75" hidden="false" customHeight="false" outlineLevel="0" collapsed="false">
      <c r="A83" s="38" t="n">
        <v>37733</v>
      </c>
      <c r="B83" s="44"/>
      <c r="C83" s="44"/>
      <c r="D83" s="1" t="n">
        <v>3.5</v>
      </c>
      <c r="F83" s="38"/>
      <c r="G83" s="38"/>
    </row>
    <row r="84" customFormat="false" ht="12.75" hidden="false" customHeight="false" outlineLevel="0" collapsed="false">
      <c r="A84" s="38" t="n">
        <v>37734</v>
      </c>
      <c r="B84" s="44"/>
      <c r="C84" s="44"/>
      <c r="D84" s="1" t="n">
        <v>3.5</v>
      </c>
      <c r="F84" s="38"/>
      <c r="G84" s="38"/>
    </row>
    <row r="85" customFormat="false" ht="12.75" hidden="false" customHeight="false" outlineLevel="0" collapsed="false">
      <c r="A85" s="38" t="n">
        <v>37735</v>
      </c>
      <c r="B85" s="44"/>
      <c r="C85" s="44"/>
      <c r="D85" s="1" t="n">
        <v>3.5</v>
      </c>
      <c r="F85" s="38"/>
      <c r="G85" s="38"/>
    </row>
    <row r="86" customFormat="false" ht="12.75" hidden="false" customHeight="false" outlineLevel="0" collapsed="false">
      <c r="A86" s="38" t="n">
        <v>37736</v>
      </c>
      <c r="B86" s="44"/>
      <c r="C86" s="44"/>
      <c r="D86" s="1" t="n">
        <v>3.5</v>
      </c>
      <c r="F86" s="38"/>
      <c r="G86" s="38"/>
    </row>
    <row r="87" customFormat="false" ht="12.75" hidden="false" customHeight="false" outlineLevel="0" collapsed="false">
      <c r="A87" s="38" t="n">
        <v>37739</v>
      </c>
      <c r="B87" s="44"/>
      <c r="C87" s="44"/>
      <c r="D87" s="1" t="n">
        <v>3.5</v>
      </c>
      <c r="F87" s="38"/>
      <c r="G87" s="38"/>
    </row>
    <row r="88" customFormat="false" ht="12.75" hidden="false" customHeight="false" outlineLevel="0" collapsed="false">
      <c r="A88" s="38" t="n">
        <v>37740</v>
      </c>
      <c r="B88" s="44"/>
      <c r="C88" s="44"/>
      <c r="D88" s="1" t="n">
        <v>3.5</v>
      </c>
      <c r="F88" s="38"/>
      <c r="G88" s="38"/>
    </row>
    <row r="89" customFormat="false" ht="12.75" hidden="false" customHeight="false" outlineLevel="0" collapsed="false">
      <c r="A89" s="38" t="n">
        <v>37741</v>
      </c>
      <c r="B89" s="44"/>
      <c r="C89" s="44"/>
      <c r="D89" s="1" t="n">
        <v>3.5</v>
      </c>
      <c r="F89" s="38"/>
      <c r="G89" s="38"/>
    </row>
    <row r="90" customFormat="false" ht="12.75" hidden="false" customHeight="false" outlineLevel="0" collapsed="false">
      <c r="A90" s="38" t="n">
        <v>37743</v>
      </c>
      <c r="B90" s="44"/>
      <c r="C90" s="44"/>
      <c r="D90" s="1" t="n">
        <v>3.5</v>
      </c>
      <c r="F90" s="38"/>
      <c r="G90" s="38"/>
    </row>
    <row r="91" customFormat="false" ht="12.75" hidden="false" customHeight="false" outlineLevel="0" collapsed="false">
      <c r="A91" s="38" t="n">
        <v>37746</v>
      </c>
      <c r="B91" s="44"/>
      <c r="C91" s="44"/>
      <c r="D91" s="1" t="n">
        <v>3.5</v>
      </c>
      <c r="F91" s="38"/>
      <c r="G91" s="38"/>
    </row>
    <row r="92" customFormat="false" ht="12.75" hidden="false" customHeight="false" outlineLevel="0" collapsed="false">
      <c r="A92" s="38" t="n">
        <v>37747</v>
      </c>
      <c r="B92" s="44"/>
      <c r="C92" s="44"/>
      <c r="D92" s="1" t="n">
        <v>3.5</v>
      </c>
      <c r="F92" s="38"/>
      <c r="G92" s="38"/>
    </row>
    <row r="93" customFormat="false" ht="12.75" hidden="false" customHeight="false" outlineLevel="0" collapsed="false">
      <c r="A93" s="38" t="n">
        <v>37748</v>
      </c>
      <c r="B93" s="44"/>
      <c r="C93" s="44"/>
      <c r="D93" s="1" t="n">
        <v>3.5</v>
      </c>
      <c r="F93" s="38"/>
      <c r="G93" s="38"/>
    </row>
    <row r="94" customFormat="false" ht="12.75" hidden="false" customHeight="false" outlineLevel="0" collapsed="false">
      <c r="A94" s="38" t="n">
        <v>37749</v>
      </c>
      <c r="B94" s="44"/>
      <c r="C94" s="44"/>
      <c r="D94" s="1" t="n">
        <v>3.5</v>
      </c>
      <c r="F94" s="38"/>
      <c r="G94" s="38"/>
    </row>
    <row r="95" customFormat="false" ht="12.75" hidden="false" customHeight="false" outlineLevel="0" collapsed="false">
      <c r="A95" s="38" t="n">
        <v>37750</v>
      </c>
      <c r="B95" s="44"/>
      <c r="C95" s="44"/>
      <c r="D95" s="1" t="n">
        <v>3.5</v>
      </c>
      <c r="F95" s="38"/>
      <c r="G95" s="38"/>
    </row>
    <row r="96" customFormat="false" ht="12.75" hidden="false" customHeight="false" outlineLevel="0" collapsed="false">
      <c r="A96" s="38" t="n">
        <v>37753</v>
      </c>
      <c r="B96" s="44"/>
      <c r="C96" s="44"/>
      <c r="D96" s="1" t="n">
        <v>3.5</v>
      </c>
      <c r="F96" s="38"/>
      <c r="G96" s="38"/>
    </row>
    <row r="97" customFormat="false" ht="12.75" hidden="false" customHeight="false" outlineLevel="0" collapsed="false">
      <c r="A97" s="38" t="n">
        <v>37754</v>
      </c>
      <c r="B97" s="44"/>
      <c r="C97" s="44"/>
      <c r="D97" s="1" t="n">
        <v>3.5</v>
      </c>
      <c r="F97" s="38"/>
      <c r="G97" s="38"/>
    </row>
    <row r="98" customFormat="false" ht="12.75" hidden="false" customHeight="false" outlineLevel="0" collapsed="false">
      <c r="A98" s="38" t="n">
        <v>37755</v>
      </c>
      <c r="B98" s="44"/>
      <c r="C98" s="44"/>
      <c r="D98" s="1" t="n">
        <v>3.5</v>
      </c>
      <c r="F98" s="38"/>
      <c r="G98" s="38"/>
    </row>
    <row r="99" customFormat="false" ht="12.75" hidden="false" customHeight="false" outlineLevel="0" collapsed="false">
      <c r="A99" s="38" t="n">
        <v>37756</v>
      </c>
      <c r="B99" s="44"/>
      <c r="C99" s="44"/>
      <c r="D99" s="1" t="n">
        <v>3.5</v>
      </c>
      <c r="F99" s="38"/>
      <c r="G99" s="38"/>
    </row>
    <row r="100" customFormat="false" ht="12.75" hidden="false" customHeight="false" outlineLevel="0" collapsed="false">
      <c r="A100" s="38" t="n">
        <v>37757</v>
      </c>
      <c r="B100" s="44"/>
      <c r="C100" s="44"/>
      <c r="D100" s="1" t="n">
        <v>3.5</v>
      </c>
      <c r="F100" s="38"/>
      <c r="G100" s="38"/>
    </row>
    <row r="101" customFormat="false" ht="12.75" hidden="false" customHeight="false" outlineLevel="0" collapsed="false">
      <c r="A101" s="38" t="n">
        <v>37760</v>
      </c>
      <c r="B101" s="44"/>
      <c r="C101" s="44"/>
      <c r="D101" s="1" t="n">
        <v>3.5</v>
      </c>
      <c r="F101" s="38"/>
      <c r="G101" s="38"/>
    </row>
    <row r="102" customFormat="false" ht="12.75" hidden="false" customHeight="false" outlineLevel="0" collapsed="false">
      <c r="A102" s="38" t="n">
        <v>37761</v>
      </c>
      <c r="B102" s="44"/>
      <c r="C102" s="44"/>
      <c r="D102" s="1" t="n">
        <v>3.5</v>
      </c>
      <c r="F102" s="38"/>
      <c r="G102" s="38"/>
    </row>
    <row r="103" customFormat="false" ht="12.75" hidden="false" customHeight="false" outlineLevel="0" collapsed="false">
      <c r="A103" s="38" t="n">
        <v>37762</v>
      </c>
      <c r="B103" s="44"/>
      <c r="C103" s="44"/>
      <c r="D103" s="1" t="n">
        <v>3.5</v>
      </c>
      <c r="F103" s="38"/>
      <c r="G103" s="38"/>
    </row>
    <row r="104" customFormat="false" ht="12.75" hidden="false" customHeight="false" outlineLevel="0" collapsed="false">
      <c r="A104" s="38" t="n">
        <v>37763</v>
      </c>
      <c r="B104" s="44"/>
      <c r="C104" s="44"/>
      <c r="D104" s="1" t="n">
        <v>3.5</v>
      </c>
      <c r="F104" s="38"/>
      <c r="G104" s="38"/>
    </row>
    <row r="105" customFormat="false" ht="12.75" hidden="false" customHeight="false" outlineLevel="0" collapsed="false">
      <c r="A105" s="38" t="n">
        <v>37764</v>
      </c>
      <c r="B105" s="44"/>
      <c r="C105" s="44"/>
      <c r="D105" s="1" t="n">
        <v>3.5</v>
      </c>
      <c r="F105" s="38"/>
      <c r="G105" s="38"/>
    </row>
    <row r="106" customFormat="false" ht="12.75" hidden="false" customHeight="false" outlineLevel="0" collapsed="false">
      <c r="A106" s="38" t="n">
        <v>37767</v>
      </c>
      <c r="B106" s="44"/>
      <c r="C106" s="44"/>
      <c r="D106" s="1" t="n">
        <v>3.5</v>
      </c>
      <c r="F106" s="38"/>
      <c r="G106" s="38"/>
    </row>
    <row r="107" customFormat="false" ht="12.75" hidden="false" customHeight="false" outlineLevel="0" collapsed="false">
      <c r="A107" s="38" t="n">
        <v>37768</v>
      </c>
      <c r="B107" s="44"/>
      <c r="C107" s="44"/>
      <c r="D107" s="1" t="n">
        <v>3.5</v>
      </c>
      <c r="F107" s="38"/>
      <c r="G107" s="38"/>
    </row>
    <row r="108" customFormat="false" ht="12.75" hidden="false" customHeight="false" outlineLevel="0" collapsed="false">
      <c r="A108" s="38" t="n">
        <v>37769</v>
      </c>
      <c r="B108" s="44"/>
      <c r="C108" s="44"/>
      <c r="D108" s="1" t="n">
        <v>3.5</v>
      </c>
      <c r="F108" s="38"/>
      <c r="G108" s="38"/>
    </row>
    <row r="109" customFormat="false" ht="12.75" hidden="false" customHeight="false" outlineLevel="0" collapsed="false">
      <c r="A109" s="38" t="n">
        <v>37771</v>
      </c>
      <c r="B109" s="44"/>
      <c r="C109" s="44"/>
      <c r="D109" s="1" t="n">
        <v>3.5</v>
      </c>
      <c r="F109" s="38"/>
      <c r="G109" s="38"/>
    </row>
    <row r="110" customFormat="false" ht="12.75" hidden="false" customHeight="false" outlineLevel="0" collapsed="false">
      <c r="A110" s="38" t="n">
        <v>37774</v>
      </c>
      <c r="B110" s="44"/>
      <c r="C110" s="44"/>
      <c r="D110" s="1" t="n">
        <v>3.5</v>
      </c>
      <c r="F110" s="38"/>
      <c r="G110" s="38"/>
    </row>
    <row r="111" customFormat="false" ht="12.75" hidden="false" customHeight="false" outlineLevel="0" collapsed="false">
      <c r="A111" s="38" t="n">
        <v>37775</v>
      </c>
      <c r="B111" s="44"/>
      <c r="C111" s="44"/>
      <c r="D111" s="1" t="n">
        <v>3.5</v>
      </c>
      <c r="F111" s="38"/>
      <c r="G111" s="38"/>
    </row>
    <row r="112" customFormat="false" ht="12.75" hidden="false" customHeight="false" outlineLevel="0" collapsed="false">
      <c r="A112" s="38" t="n">
        <v>37776</v>
      </c>
      <c r="B112" s="44"/>
      <c r="C112" s="44"/>
      <c r="D112" s="1" t="n">
        <v>3.5</v>
      </c>
      <c r="F112" s="38"/>
      <c r="G112" s="38"/>
    </row>
    <row r="113" customFormat="false" ht="12.75" hidden="false" customHeight="false" outlineLevel="0" collapsed="false">
      <c r="A113" s="38" t="n">
        <v>37777</v>
      </c>
      <c r="B113" s="44"/>
      <c r="C113" s="44"/>
      <c r="D113" s="1" t="n">
        <v>3</v>
      </c>
      <c r="F113" s="38"/>
      <c r="G113" s="38"/>
    </row>
    <row r="114" customFormat="false" ht="12.75" hidden="false" customHeight="false" outlineLevel="0" collapsed="false">
      <c r="A114" s="38" t="n">
        <v>37778</v>
      </c>
      <c r="B114" s="44"/>
      <c r="C114" s="44"/>
      <c r="D114" s="1" t="n">
        <v>3</v>
      </c>
      <c r="F114" s="38"/>
      <c r="G114" s="38"/>
    </row>
    <row r="115" customFormat="false" ht="12.75" hidden="false" customHeight="false" outlineLevel="0" collapsed="false">
      <c r="A115" s="38" t="n">
        <v>37782</v>
      </c>
      <c r="B115" s="44"/>
      <c r="C115" s="44"/>
      <c r="D115" s="1" t="n">
        <v>3</v>
      </c>
      <c r="F115" s="38"/>
      <c r="G115" s="38"/>
    </row>
    <row r="116" customFormat="false" ht="12.75" hidden="false" customHeight="false" outlineLevel="0" collapsed="false">
      <c r="A116" s="38" t="n">
        <v>37783</v>
      </c>
      <c r="B116" s="44"/>
      <c r="C116" s="44"/>
      <c r="D116" s="1" t="n">
        <v>3</v>
      </c>
      <c r="F116" s="38"/>
      <c r="G116" s="38"/>
    </row>
    <row r="117" customFormat="false" ht="12.75" hidden="false" customHeight="false" outlineLevel="0" collapsed="false">
      <c r="A117" s="38" t="n">
        <v>37784</v>
      </c>
      <c r="B117" s="44"/>
      <c r="C117" s="44"/>
      <c r="D117" s="1" t="n">
        <v>3</v>
      </c>
      <c r="F117" s="38"/>
      <c r="G117" s="38"/>
    </row>
    <row r="118" customFormat="false" ht="12.75" hidden="false" customHeight="false" outlineLevel="0" collapsed="false">
      <c r="A118" s="38" t="n">
        <v>37785</v>
      </c>
      <c r="B118" s="44"/>
      <c r="C118" s="44"/>
      <c r="D118" s="1" t="n">
        <v>3</v>
      </c>
      <c r="F118" s="38"/>
      <c r="G118" s="38"/>
    </row>
    <row r="119" customFormat="false" ht="12.75" hidden="false" customHeight="false" outlineLevel="0" collapsed="false">
      <c r="A119" s="38" t="n">
        <v>37788</v>
      </c>
      <c r="B119" s="44"/>
      <c r="C119" s="44"/>
      <c r="D119" s="1" t="n">
        <v>3</v>
      </c>
      <c r="F119" s="38"/>
      <c r="G119" s="38"/>
    </row>
    <row r="120" customFormat="false" ht="12.75" hidden="false" customHeight="false" outlineLevel="0" collapsed="false">
      <c r="A120" s="38" t="n">
        <v>37789</v>
      </c>
      <c r="B120" s="44"/>
      <c r="C120" s="44"/>
      <c r="D120" s="1" t="n">
        <v>3</v>
      </c>
      <c r="F120" s="38"/>
      <c r="G120" s="38"/>
    </row>
    <row r="121" customFormat="false" ht="12.75" hidden="false" customHeight="false" outlineLevel="0" collapsed="false">
      <c r="A121" s="38" t="n">
        <v>37790</v>
      </c>
      <c r="B121" s="44"/>
      <c r="C121" s="44"/>
      <c r="D121" s="1" t="n">
        <v>3</v>
      </c>
      <c r="F121" s="38"/>
      <c r="G121" s="38"/>
    </row>
    <row r="122" customFormat="false" ht="12.75" hidden="false" customHeight="false" outlineLevel="0" collapsed="false">
      <c r="A122" s="38" t="n">
        <v>37791</v>
      </c>
      <c r="B122" s="44"/>
      <c r="C122" s="44"/>
      <c r="D122" s="1" t="n">
        <v>3</v>
      </c>
      <c r="F122" s="38"/>
      <c r="G122" s="38"/>
    </row>
    <row r="123" customFormat="false" ht="12.75" hidden="false" customHeight="false" outlineLevel="0" collapsed="false">
      <c r="A123" s="38" t="n">
        <v>37795</v>
      </c>
      <c r="B123" s="44"/>
      <c r="C123" s="44"/>
      <c r="D123" s="1" t="n">
        <v>3</v>
      </c>
      <c r="F123" s="38"/>
      <c r="G123" s="38"/>
    </row>
    <row r="124" customFormat="false" ht="12.75" hidden="false" customHeight="false" outlineLevel="0" collapsed="false">
      <c r="A124" s="38" t="n">
        <v>37796</v>
      </c>
      <c r="B124" s="44"/>
      <c r="C124" s="44"/>
      <c r="D124" s="1" t="n">
        <v>3</v>
      </c>
      <c r="F124" s="38"/>
      <c r="G124" s="38"/>
    </row>
    <row r="125" customFormat="false" ht="12.75" hidden="false" customHeight="false" outlineLevel="0" collapsed="false">
      <c r="A125" s="38" t="n">
        <v>37797</v>
      </c>
      <c r="B125" s="44"/>
      <c r="C125" s="44"/>
      <c r="D125" s="1" t="n">
        <v>3</v>
      </c>
      <c r="F125" s="38"/>
      <c r="G125" s="38"/>
    </row>
    <row r="126" customFormat="false" ht="12.75" hidden="false" customHeight="false" outlineLevel="0" collapsed="false">
      <c r="A126" s="38" t="n">
        <v>37798</v>
      </c>
      <c r="B126" s="44"/>
      <c r="C126" s="44"/>
      <c r="D126" s="1" t="n">
        <v>3</v>
      </c>
      <c r="F126" s="38"/>
      <c r="G126" s="38"/>
    </row>
    <row r="127" customFormat="false" ht="12.75" hidden="false" customHeight="false" outlineLevel="0" collapsed="false">
      <c r="A127" s="38" t="n">
        <v>37799</v>
      </c>
      <c r="B127" s="44"/>
      <c r="C127" s="44"/>
      <c r="D127" s="1" t="n">
        <v>3</v>
      </c>
      <c r="F127" s="38"/>
      <c r="G127" s="38"/>
    </row>
    <row r="128" customFormat="false" ht="12.75" hidden="false" customHeight="false" outlineLevel="0" collapsed="false">
      <c r="A128" s="38" t="n">
        <v>37802</v>
      </c>
      <c r="B128" s="44"/>
      <c r="C128" s="44"/>
      <c r="D128" s="1" t="n">
        <v>3</v>
      </c>
      <c r="F128" s="38"/>
      <c r="G128" s="38"/>
    </row>
    <row r="129" customFormat="false" ht="12.75" hidden="false" customHeight="false" outlineLevel="0" collapsed="false">
      <c r="A129" s="38" t="n">
        <v>37803</v>
      </c>
      <c r="B129" s="44"/>
      <c r="C129" s="44"/>
      <c r="D129" s="1" t="n">
        <v>3</v>
      </c>
      <c r="F129" s="38"/>
      <c r="G129" s="38"/>
    </row>
    <row r="130" customFormat="false" ht="12.75" hidden="false" customHeight="false" outlineLevel="0" collapsed="false">
      <c r="A130" s="38" t="n">
        <v>37804</v>
      </c>
      <c r="B130" s="44"/>
      <c r="C130" s="44"/>
      <c r="D130" s="1" t="n">
        <v>3</v>
      </c>
      <c r="F130" s="38"/>
      <c r="G130" s="38"/>
    </row>
    <row r="131" customFormat="false" ht="12.75" hidden="false" customHeight="false" outlineLevel="0" collapsed="false">
      <c r="A131" s="38" t="n">
        <v>37805</v>
      </c>
      <c r="B131" s="44"/>
      <c r="C131" s="44"/>
      <c r="D131" s="1" t="n">
        <v>3</v>
      </c>
      <c r="F131" s="38"/>
      <c r="G131" s="38"/>
    </row>
    <row r="132" customFormat="false" ht="12.75" hidden="false" customHeight="false" outlineLevel="0" collapsed="false">
      <c r="A132" s="38" t="n">
        <v>37806</v>
      </c>
      <c r="B132" s="44"/>
      <c r="C132" s="44"/>
      <c r="D132" s="1" t="n">
        <v>2.75</v>
      </c>
      <c r="F132" s="38"/>
      <c r="G132" s="38"/>
    </row>
    <row r="133" customFormat="false" ht="12.75" hidden="false" customHeight="false" outlineLevel="0" collapsed="false">
      <c r="A133" s="38" t="n">
        <v>37809</v>
      </c>
      <c r="B133" s="44"/>
      <c r="C133" s="44"/>
      <c r="D133" s="1" t="n">
        <v>2.75</v>
      </c>
      <c r="F133" s="38"/>
      <c r="G133" s="38"/>
    </row>
    <row r="134" customFormat="false" ht="12.75" hidden="false" customHeight="false" outlineLevel="0" collapsed="false">
      <c r="A134" s="38" t="n">
        <v>37810</v>
      </c>
      <c r="B134" s="44"/>
      <c r="C134" s="44"/>
      <c r="D134" s="1" t="n">
        <v>2.75</v>
      </c>
      <c r="F134" s="38"/>
      <c r="G134" s="38"/>
    </row>
    <row r="135" customFormat="false" ht="12.75" hidden="false" customHeight="false" outlineLevel="0" collapsed="false">
      <c r="A135" s="38" t="n">
        <v>37811</v>
      </c>
      <c r="B135" s="44"/>
      <c r="C135" s="44"/>
      <c r="D135" s="1" t="n">
        <v>2.75</v>
      </c>
      <c r="F135" s="38"/>
      <c r="G135" s="38"/>
    </row>
    <row r="136" customFormat="false" ht="12.75" hidden="false" customHeight="false" outlineLevel="0" collapsed="false">
      <c r="A136" s="38" t="n">
        <v>37812</v>
      </c>
      <c r="B136" s="44"/>
      <c r="C136" s="44"/>
      <c r="D136" s="1" t="n">
        <v>2.75</v>
      </c>
      <c r="F136" s="38"/>
      <c r="G136" s="38"/>
    </row>
    <row r="137" customFormat="false" ht="12.75" hidden="false" customHeight="false" outlineLevel="0" collapsed="false">
      <c r="A137" s="38" t="n">
        <v>37813</v>
      </c>
      <c r="B137" s="44"/>
      <c r="C137" s="44"/>
      <c r="D137" s="1" t="n">
        <v>2.75</v>
      </c>
      <c r="F137" s="38"/>
      <c r="G137" s="38"/>
    </row>
    <row r="138" customFormat="false" ht="12.75" hidden="false" customHeight="false" outlineLevel="0" collapsed="false">
      <c r="A138" s="38" t="n">
        <v>37816</v>
      </c>
      <c r="B138" s="44"/>
      <c r="C138" s="44"/>
      <c r="D138" s="1" t="n">
        <v>2.75</v>
      </c>
      <c r="F138" s="38"/>
      <c r="G138" s="38"/>
    </row>
    <row r="139" customFormat="false" ht="12.75" hidden="false" customHeight="false" outlineLevel="0" collapsed="false">
      <c r="A139" s="38" t="n">
        <v>37817</v>
      </c>
      <c r="B139" s="44"/>
      <c r="C139" s="44"/>
      <c r="D139" s="1" t="n">
        <v>2.75</v>
      </c>
      <c r="F139" s="38"/>
      <c r="G139" s="38"/>
    </row>
    <row r="140" customFormat="false" ht="12.75" hidden="false" customHeight="false" outlineLevel="0" collapsed="false">
      <c r="A140" s="38" t="n">
        <v>37818</v>
      </c>
      <c r="B140" s="44"/>
      <c r="C140" s="44"/>
      <c r="D140" s="1" t="n">
        <v>2.75</v>
      </c>
      <c r="F140" s="38"/>
      <c r="G140" s="38"/>
    </row>
    <row r="141" customFormat="false" ht="12.75" hidden="false" customHeight="false" outlineLevel="0" collapsed="false">
      <c r="A141" s="38" t="n">
        <v>37819</v>
      </c>
      <c r="B141" s="44"/>
      <c r="C141" s="44"/>
      <c r="D141" s="1" t="n">
        <v>2.75</v>
      </c>
      <c r="F141" s="38"/>
      <c r="G141" s="38"/>
    </row>
    <row r="142" customFormat="false" ht="12.75" hidden="false" customHeight="false" outlineLevel="0" collapsed="false">
      <c r="A142" s="38" t="n">
        <v>37820</v>
      </c>
      <c r="B142" s="44"/>
      <c r="C142" s="44"/>
      <c r="D142" s="1" t="n">
        <v>2.75</v>
      </c>
      <c r="F142" s="38"/>
      <c r="G142" s="38"/>
    </row>
    <row r="143" customFormat="false" ht="12.75" hidden="false" customHeight="false" outlineLevel="0" collapsed="false">
      <c r="A143" s="38" t="n">
        <v>37823</v>
      </c>
      <c r="B143" s="44"/>
      <c r="C143" s="44"/>
      <c r="D143" s="1" t="n">
        <v>2.75</v>
      </c>
      <c r="F143" s="38"/>
      <c r="G143" s="38"/>
    </row>
    <row r="144" customFormat="false" ht="12.75" hidden="false" customHeight="false" outlineLevel="0" collapsed="false">
      <c r="A144" s="38" t="n">
        <v>37824</v>
      </c>
      <c r="B144" s="44"/>
      <c r="C144" s="44"/>
      <c r="D144" s="1" t="n">
        <v>2.75</v>
      </c>
      <c r="F144" s="38"/>
      <c r="G144" s="38"/>
    </row>
    <row r="145" customFormat="false" ht="12.75" hidden="false" customHeight="false" outlineLevel="0" collapsed="false">
      <c r="A145" s="38" t="n">
        <v>37825</v>
      </c>
      <c r="B145" s="44"/>
      <c r="C145" s="44"/>
      <c r="D145" s="1" t="n">
        <v>2.75</v>
      </c>
      <c r="F145" s="38"/>
      <c r="G145" s="38"/>
    </row>
    <row r="146" customFormat="false" ht="12.75" hidden="false" customHeight="false" outlineLevel="0" collapsed="false">
      <c r="A146" s="38" t="n">
        <v>37826</v>
      </c>
      <c r="B146" s="44"/>
      <c r="C146" s="44"/>
      <c r="D146" s="1" t="n">
        <v>2.75</v>
      </c>
      <c r="F146" s="38"/>
      <c r="G146" s="38"/>
    </row>
    <row r="147" customFormat="false" ht="12.75" hidden="false" customHeight="false" outlineLevel="0" collapsed="false">
      <c r="A147" s="38" t="n">
        <v>37827</v>
      </c>
      <c r="B147" s="44"/>
      <c r="C147" s="44"/>
      <c r="D147" s="1" t="n">
        <v>2.75</v>
      </c>
      <c r="F147" s="38"/>
      <c r="G147" s="38"/>
    </row>
    <row r="148" customFormat="false" ht="12.75" hidden="false" customHeight="false" outlineLevel="0" collapsed="false">
      <c r="A148" s="38" t="n">
        <v>37830</v>
      </c>
      <c r="B148" s="44"/>
      <c r="C148" s="44"/>
      <c r="D148" s="1" t="n">
        <v>2.75</v>
      </c>
      <c r="F148" s="38"/>
      <c r="G148" s="38"/>
    </row>
    <row r="149" customFormat="false" ht="12.75" hidden="false" customHeight="false" outlineLevel="0" collapsed="false">
      <c r="A149" s="38" t="n">
        <v>37831</v>
      </c>
      <c r="B149" s="44"/>
      <c r="C149" s="44"/>
      <c r="D149" s="1" t="n">
        <v>2.75</v>
      </c>
      <c r="F149" s="38"/>
      <c r="G149" s="38"/>
    </row>
    <row r="150" customFormat="false" ht="12.75" hidden="false" customHeight="false" outlineLevel="0" collapsed="false">
      <c r="A150" s="38" t="n">
        <v>37832</v>
      </c>
      <c r="B150" s="44"/>
      <c r="C150" s="44"/>
      <c r="D150" s="1" t="n">
        <v>2.75</v>
      </c>
      <c r="F150" s="38"/>
      <c r="G150" s="38"/>
    </row>
    <row r="151" customFormat="false" ht="12.75" hidden="false" customHeight="false" outlineLevel="0" collapsed="false">
      <c r="A151" s="38" t="n">
        <v>37833</v>
      </c>
      <c r="B151" s="44"/>
      <c r="C151" s="44"/>
      <c r="D151" s="1" t="n">
        <v>2.75</v>
      </c>
      <c r="F151" s="38"/>
      <c r="G151" s="38"/>
    </row>
    <row r="152" customFormat="false" ht="12.75" hidden="false" customHeight="false" outlineLevel="0" collapsed="false">
      <c r="A152" s="38" t="n">
        <v>37834</v>
      </c>
      <c r="B152" s="44"/>
      <c r="C152" s="44"/>
      <c r="D152" s="1" t="n">
        <v>2.75</v>
      </c>
      <c r="F152" s="38"/>
      <c r="G152" s="38"/>
    </row>
    <row r="153" customFormat="false" ht="12.75" hidden="false" customHeight="false" outlineLevel="0" collapsed="false">
      <c r="A153" s="38" t="n">
        <v>37837</v>
      </c>
      <c r="B153" s="44"/>
      <c r="C153" s="44"/>
      <c r="D153" s="1" t="n">
        <v>2.75</v>
      </c>
      <c r="F153" s="38"/>
      <c r="G153" s="38"/>
    </row>
    <row r="154" customFormat="false" ht="12.75" hidden="false" customHeight="false" outlineLevel="0" collapsed="false">
      <c r="A154" s="38" t="n">
        <v>37838</v>
      </c>
      <c r="B154" s="44"/>
      <c r="C154" s="44"/>
      <c r="D154" s="1" t="n">
        <v>2.75</v>
      </c>
      <c r="F154" s="38"/>
      <c r="G154" s="38"/>
    </row>
    <row r="155" customFormat="false" ht="12.75" hidden="false" customHeight="false" outlineLevel="0" collapsed="false">
      <c r="A155" s="38" t="n">
        <v>37839</v>
      </c>
      <c r="B155" s="44"/>
      <c r="C155" s="44"/>
      <c r="D155" s="1" t="n">
        <v>2.75</v>
      </c>
      <c r="F155" s="38"/>
      <c r="G155" s="38"/>
    </row>
    <row r="156" customFormat="false" ht="12.75" hidden="false" customHeight="false" outlineLevel="0" collapsed="false">
      <c r="A156" s="38" t="n">
        <v>37840</v>
      </c>
      <c r="B156" s="44"/>
      <c r="C156" s="44"/>
      <c r="D156" s="1" t="n">
        <v>2.75</v>
      </c>
      <c r="F156" s="38"/>
      <c r="G156" s="38"/>
    </row>
    <row r="157" customFormat="false" ht="12.75" hidden="false" customHeight="false" outlineLevel="0" collapsed="false">
      <c r="A157" s="38" t="n">
        <v>37841</v>
      </c>
      <c r="B157" s="44"/>
      <c r="C157" s="44"/>
      <c r="D157" s="1" t="n">
        <v>2.75</v>
      </c>
      <c r="F157" s="38"/>
      <c r="G157" s="38"/>
    </row>
    <row r="158" customFormat="false" ht="12.75" hidden="false" customHeight="false" outlineLevel="0" collapsed="false">
      <c r="A158" s="38" t="n">
        <v>37844</v>
      </c>
      <c r="B158" s="44"/>
      <c r="C158" s="44"/>
      <c r="D158" s="1" t="n">
        <v>2.75</v>
      </c>
      <c r="F158" s="38"/>
      <c r="G158" s="38"/>
    </row>
    <row r="159" customFormat="false" ht="12.75" hidden="false" customHeight="false" outlineLevel="0" collapsed="false">
      <c r="A159" s="38" t="n">
        <v>37845</v>
      </c>
      <c r="B159" s="44"/>
      <c r="C159" s="44"/>
      <c r="D159" s="1" t="n">
        <v>2.75</v>
      </c>
      <c r="F159" s="38"/>
      <c r="G159" s="38"/>
    </row>
    <row r="160" customFormat="false" ht="12.75" hidden="false" customHeight="false" outlineLevel="0" collapsed="false">
      <c r="A160" s="38" t="n">
        <v>37846</v>
      </c>
      <c r="B160" s="44"/>
      <c r="C160" s="44"/>
      <c r="D160" s="1" t="n">
        <v>2.75</v>
      </c>
      <c r="F160" s="38"/>
      <c r="G160" s="38"/>
    </row>
    <row r="161" customFormat="false" ht="12.75" hidden="false" customHeight="false" outlineLevel="0" collapsed="false">
      <c r="A161" s="38" t="n">
        <v>37847</v>
      </c>
      <c r="B161" s="44"/>
      <c r="C161" s="44"/>
      <c r="D161" s="1" t="n">
        <v>2.75</v>
      </c>
      <c r="F161" s="38"/>
      <c r="G161" s="38"/>
    </row>
    <row r="162" customFormat="false" ht="12.75" hidden="false" customHeight="false" outlineLevel="0" collapsed="false">
      <c r="A162" s="38" t="n">
        <v>37848</v>
      </c>
      <c r="B162" s="44"/>
      <c r="C162" s="44"/>
      <c r="D162" s="1" t="n">
        <v>2.75</v>
      </c>
      <c r="F162" s="38"/>
      <c r="G162" s="38"/>
    </row>
    <row r="163" customFormat="false" ht="12.75" hidden="false" customHeight="false" outlineLevel="0" collapsed="false">
      <c r="A163" s="38" t="n">
        <v>37851</v>
      </c>
      <c r="B163" s="44"/>
      <c r="C163" s="44"/>
      <c r="D163" s="1" t="n">
        <v>2.75</v>
      </c>
      <c r="F163" s="38"/>
      <c r="G163" s="38"/>
    </row>
    <row r="164" customFormat="false" ht="12.75" hidden="false" customHeight="false" outlineLevel="0" collapsed="false">
      <c r="A164" s="38" t="n">
        <v>37852</v>
      </c>
      <c r="B164" s="44"/>
      <c r="C164" s="44"/>
      <c r="D164" s="1" t="n">
        <v>2.75</v>
      </c>
      <c r="F164" s="38"/>
      <c r="G164" s="38"/>
    </row>
    <row r="165" customFormat="false" ht="12.75" hidden="false" customHeight="false" outlineLevel="0" collapsed="false">
      <c r="A165" s="38" t="n">
        <v>37853</v>
      </c>
      <c r="B165" s="44"/>
      <c r="C165" s="44"/>
      <c r="D165" s="1" t="n">
        <v>2.75</v>
      </c>
      <c r="F165" s="38"/>
      <c r="G165" s="38"/>
    </row>
    <row r="166" customFormat="false" ht="12.75" hidden="false" customHeight="false" outlineLevel="0" collapsed="false">
      <c r="A166" s="38" t="n">
        <v>37854</v>
      </c>
      <c r="B166" s="44"/>
      <c r="C166" s="44"/>
      <c r="D166" s="1" t="n">
        <v>2.75</v>
      </c>
      <c r="F166" s="38"/>
      <c r="G166" s="38"/>
    </row>
    <row r="167" customFormat="false" ht="12.75" hidden="false" customHeight="false" outlineLevel="0" collapsed="false">
      <c r="A167" s="38" t="n">
        <v>37855</v>
      </c>
      <c r="B167" s="44"/>
      <c r="C167" s="44"/>
      <c r="D167" s="1" t="n">
        <v>2.75</v>
      </c>
      <c r="F167" s="38"/>
      <c r="G167" s="38"/>
    </row>
    <row r="168" customFormat="false" ht="12.75" hidden="false" customHeight="false" outlineLevel="0" collapsed="false">
      <c r="A168" s="38" t="n">
        <v>37858</v>
      </c>
      <c r="B168" s="44"/>
      <c r="C168" s="44"/>
      <c r="D168" s="1" t="n">
        <v>2.75</v>
      </c>
      <c r="F168" s="38"/>
      <c r="G168" s="38"/>
    </row>
    <row r="169" customFormat="false" ht="12.75" hidden="false" customHeight="false" outlineLevel="0" collapsed="false">
      <c r="A169" s="38" t="n">
        <v>37859</v>
      </c>
      <c r="B169" s="44"/>
      <c r="C169" s="44"/>
      <c r="D169" s="1" t="n">
        <v>2.75</v>
      </c>
      <c r="F169" s="38"/>
      <c r="G169" s="38"/>
    </row>
    <row r="170" customFormat="false" ht="12.75" hidden="false" customHeight="false" outlineLevel="0" collapsed="false">
      <c r="A170" s="38" t="n">
        <v>37860</v>
      </c>
      <c r="B170" s="44"/>
      <c r="C170" s="44"/>
      <c r="D170" s="1" t="n">
        <v>2.75</v>
      </c>
      <c r="F170" s="38"/>
      <c r="G170" s="38"/>
    </row>
    <row r="171" customFormat="false" ht="12.75" hidden="false" customHeight="false" outlineLevel="0" collapsed="false">
      <c r="A171" s="38" t="n">
        <v>37861</v>
      </c>
      <c r="B171" s="44"/>
      <c r="C171" s="44"/>
      <c r="D171" s="1" t="n">
        <v>2.75</v>
      </c>
      <c r="F171" s="38"/>
      <c r="G171" s="38"/>
    </row>
    <row r="172" customFormat="false" ht="12.75" hidden="false" customHeight="false" outlineLevel="0" collapsed="false">
      <c r="A172" s="38" t="n">
        <v>37862</v>
      </c>
      <c r="B172" s="44"/>
      <c r="C172" s="44"/>
      <c r="D172" s="1" t="n">
        <v>2.75</v>
      </c>
      <c r="F172" s="38"/>
      <c r="G172" s="38"/>
    </row>
    <row r="173" customFormat="false" ht="12.75" hidden="false" customHeight="false" outlineLevel="0" collapsed="false">
      <c r="A173" s="38" t="n">
        <v>37865</v>
      </c>
      <c r="B173" s="44"/>
      <c r="C173" s="44"/>
      <c r="D173" s="1" t="n">
        <v>2.75</v>
      </c>
      <c r="F173" s="38"/>
      <c r="G173" s="38"/>
    </row>
    <row r="174" customFormat="false" ht="12.75" hidden="false" customHeight="false" outlineLevel="0" collapsed="false">
      <c r="A174" s="38" t="n">
        <v>37866</v>
      </c>
      <c r="B174" s="44"/>
      <c r="C174" s="44"/>
      <c r="D174" s="1" t="n">
        <v>2.75</v>
      </c>
      <c r="F174" s="38"/>
      <c r="G174" s="38"/>
    </row>
    <row r="175" customFormat="false" ht="12.75" hidden="false" customHeight="false" outlineLevel="0" collapsed="false">
      <c r="A175" s="38" t="n">
        <v>37867</v>
      </c>
      <c r="B175" s="44"/>
      <c r="C175" s="44"/>
      <c r="D175" s="1" t="n">
        <v>2.75</v>
      </c>
      <c r="F175" s="38"/>
      <c r="G175" s="38"/>
    </row>
    <row r="176" customFormat="false" ht="12.75" hidden="false" customHeight="false" outlineLevel="0" collapsed="false">
      <c r="A176" s="38" t="n">
        <v>37868</v>
      </c>
      <c r="B176" s="44"/>
      <c r="C176" s="44"/>
      <c r="D176" s="1" t="n">
        <v>2.75</v>
      </c>
      <c r="F176" s="38"/>
      <c r="G176" s="38"/>
    </row>
    <row r="177" customFormat="false" ht="12.75" hidden="false" customHeight="false" outlineLevel="0" collapsed="false">
      <c r="A177" s="38" t="n">
        <v>37869</v>
      </c>
      <c r="B177" s="44"/>
      <c r="C177" s="44"/>
      <c r="D177" s="1" t="n">
        <v>2.75</v>
      </c>
      <c r="F177" s="38"/>
      <c r="G177" s="38"/>
    </row>
    <row r="178" customFormat="false" ht="12.75" hidden="false" customHeight="false" outlineLevel="0" collapsed="false">
      <c r="A178" s="38" t="n">
        <v>37872</v>
      </c>
      <c r="B178" s="44"/>
      <c r="C178" s="44"/>
      <c r="D178" s="1" t="n">
        <v>2.75</v>
      </c>
      <c r="F178" s="38"/>
      <c r="G178" s="38"/>
    </row>
    <row r="179" customFormat="false" ht="12.75" hidden="false" customHeight="false" outlineLevel="0" collapsed="false">
      <c r="A179" s="38" t="n">
        <v>37873</v>
      </c>
      <c r="B179" s="44"/>
      <c r="C179" s="44"/>
      <c r="D179" s="1" t="n">
        <v>2.75</v>
      </c>
      <c r="F179" s="38"/>
      <c r="G179" s="38"/>
    </row>
    <row r="180" customFormat="false" ht="12.75" hidden="false" customHeight="false" outlineLevel="0" collapsed="false">
      <c r="A180" s="38" t="n">
        <v>37874</v>
      </c>
      <c r="B180" s="44"/>
      <c r="C180" s="44"/>
      <c r="D180" s="1" t="n">
        <v>2.75</v>
      </c>
      <c r="F180" s="38"/>
      <c r="G180" s="38"/>
    </row>
    <row r="181" customFormat="false" ht="12.75" hidden="false" customHeight="false" outlineLevel="0" collapsed="false">
      <c r="A181" s="38" t="n">
        <v>37875</v>
      </c>
      <c r="B181" s="44"/>
      <c r="C181" s="44"/>
      <c r="D181" s="1" t="n">
        <v>2.75</v>
      </c>
      <c r="F181" s="38"/>
      <c r="G181" s="38"/>
    </row>
    <row r="182" customFormat="false" ht="12.75" hidden="false" customHeight="false" outlineLevel="0" collapsed="false">
      <c r="A182" s="38" t="n">
        <v>37876</v>
      </c>
      <c r="B182" s="44"/>
      <c r="C182" s="44"/>
      <c r="D182" s="1" t="n">
        <v>2.75</v>
      </c>
      <c r="F182" s="38"/>
      <c r="G182" s="38"/>
    </row>
    <row r="183" customFormat="false" ht="12.75" hidden="false" customHeight="false" outlineLevel="0" collapsed="false">
      <c r="A183" s="38" t="n">
        <v>37879</v>
      </c>
      <c r="B183" s="44"/>
      <c r="C183" s="44"/>
      <c r="D183" s="1" t="n">
        <v>2.75</v>
      </c>
      <c r="F183" s="38"/>
      <c r="G183" s="38"/>
    </row>
    <row r="184" customFormat="false" ht="12.75" hidden="false" customHeight="false" outlineLevel="0" collapsed="false">
      <c r="A184" s="38" t="n">
        <v>37880</v>
      </c>
      <c r="B184" s="44"/>
      <c r="C184" s="44"/>
      <c r="D184" s="1" t="n">
        <v>2.75</v>
      </c>
      <c r="F184" s="38"/>
      <c r="G184" s="38"/>
    </row>
    <row r="185" customFormat="false" ht="12.75" hidden="false" customHeight="false" outlineLevel="0" collapsed="false">
      <c r="A185" s="38" t="n">
        <v>37881</v>
      </c>
      <c r="B185" s="44"/>
      <c r="C185" s="44"/>
      <c r="D185" s="1" t="n">
        <v>2.75</v>
      </c>
      <c r="F185" s="38"/>
      <c r="G185" s="38"/>
    </row>
    <row r="186" customFormat="false" ht="12.75" hidden="false" customHeight="false" outlineLevel="0" collapsed="false">
      <c r="A186" s="38" t="n">
        <v>37882</v>
      </c>
      <c r="B186" s="44"/>
      <c r="C186" s="44"/>
      <c r="D186" s="1" t="n">
        <v>2.75</v>
      </c>
      <c r="F186" s="38"/>
      <c r="G186" s="38"/>
    </row>
    <row r="187" customFormat="false" ht="12.75" hidden="false" customHeight="false" outlineLevel="0" collapsed="false">
      <c r="A187" s="38" t="n">
        <v>37883</v>
      </c>
      <c r="B187" s="44"/>
      <c r="C187" s="44"/>
      <c r="D187" s="1" t="n">
        <v>2.75</v>
      </c>
      <c r="F187" s="38"/>
      <c r="G187" s="38"/>
    </row>
    <row r="188" customFormat="false" ht="12.75" hidden="false" customHeight="false" outlineLevel="0" collapsed="false">
      <c r="A188" s="38" t="n">
        <v>37886</v>
      </c>
      <c r="B188" s="44"/>
      <c r="C188" s="44"/>
      <c r="D188" s="1" t="n">
        <v>2.75</v>
      </c>
      <c r="F188" s="38"/>
      <c r="G188" s="38"/>
    </row>
    <row r="189" customFormat="false" ht="12.75" hidden="false" customHeight="false" outlineLevel="0" collapsed="false">
      <c r="A189" s="38" t="n">
        <v>37887</v>
      </c>
      <c r="B189" s="44"/>
      <c r="C189" s="44"/>
      <c r="D189" s="1" t="n">
        <v>2.75</v>
      </c>
      <c r="F189" s="38"/>
      <c r="G189" s="38"/>
    </row>
    <row r="190" customFormat="false" ht="12.75" hidden="false" customHeight="false" outlineLevel="0" collapsed="false">
      <c r="A190" s="38" t="n">
        <v>37888</v>
      </c>
      <c r="B190" s="44"/>
      <c r="C190" s="44"/>
      <c r="D190" s="1" t="n">
        <v>2.75</v>
      </c>
      <c r="F190" s="38"/>
      <c r="G190" s="38"/>
    </row>
    <row r="191" customFormat="false" ht="12.75" hidden="false" customHeight="false" outlineLevel="0" collapsed="false">
      <c r="A191" s="38" t="n">
        <v>37889</v>
      </c>
      <c r="B191" s="44"/>
      <c r="C191" s="44"/>
      <c r="D191" s="1" t="n">
        <v>2.75</v>
      </c>
      <c r="F191" s="38"/>
      <c r="G191" s="38"/>
    </row>
    <row r="192" customFormat="false" ht="12.75" hidden="false" customHeight="false" outlineLevel="0" collapsed="false">
      <c r="A192" s="38" t="n">
        <v>37890</v>
      </c>
      <c r="B192" s="44"/>
      <c r="C192" s="44"/>
      <c r="D192" s="1" t="n">
        <v>2.75</v>
      </c>
      <c r="F192" s="38"/>
      <c r="G192" s="38"/>
    </row>
    <row r="193" customFormat="false" ht="12.75" hidden="false" customHeight="false" outlineLevel="0" collapsed="false">
      <c r="A193" s="38" t="n">
        <v>37893</v>
      </c>
      <c r="B193" s="44"/>
      <c r="C193" s="44"/>
      <c r="D193" s="1" t="n">
        <v>2.75</v>
      </c>
      <c r="F193" s="38"/>
      <c r="G193" s="38"/>
    </row>
    <row r="194" customFormat="false" ht="12.75" hidden="false" customHeight="false" outlineLevel="0" collapsed="false">
      <c r="A194" s="38" t="n">
        <v>37894</v>
      </c>
      <c r="B194" s="44"/>
      <c r="C194" s="44"/>
      <c r="D194" s="1" t="n">
        <v>2.75</v>
      </c>
      <c r="F194" s="38"/>
      <c r="G194" s="38"/>
    </row>
    <row r="195" customFormat="false" ht="12.75" hidden="false" customHeight="false" outlineLevel="0" collapsed="false">
      <c r="A195" s="38" t="n">
        <v>37895</v>
      </c>
      <c r="B195" s="44"/>
      <c r="C195" s="44"/>
      <c r="D195" s="1" t="n">
        <v>2.75</v>
      </c>
      <c r="F195" s="38"/>
      <c r="G195" s="38"/>
    </row>
    <row r="196" customFormat="false" ht="12.75" hidden="false" customHeight="false" outlineLevel="0" collapsed="false">
      <c r="A196" s="38" t="n">
        <v>37896</v>
      </c>
      <c r="B196" s="44"/>
      <c r="C196" s="44"/>
      <c r="D196" s="1" t="n">
        <v>2.75</v>
      </c>
      <c r="F196" s="38"/>
      <c r="G196" s="38"/>
    </row>
    <row r="197" customFormat="false" ht="12.75" hidden="false" customHeight="false" outlineLevel="0" collapsed="false">
      <c r="A197" s="38" t="n">
        <v>37897</v>
      </c>
      <c r="B197" s="44"/>
      <c r="C197" s="44"/>
      <c r="D197" s="1" t="n">
        <v>2.75</v>
      </c>
      <c r="F197" s="38"/>
      <c r="G197" s="38"/>
    </row>
    <row r="198" customFormat="false" ht="12.75" hidden="false" customHeight="false" outlineLevel="0" collapsed="false">
      <c r="A198" s="38" t="n">
        <v>37900</v>
      </c>
      <c r="B198" s="44"/>
      <c r="C198" s="44"/>
      <c r="D198" s="1" t="n">
        <v>2.75</v>
      </c>
      <c r="F198" s="38"/>
      <c r="G198" s="38"/>
    </row>
    <row r="199" customFormat="false" ht="12.75" hidden="false" customHeight="false" outlineLevel="0" collapsed="false">
      <c r="A199" s="38" t="n">
        <v>37901</v>
      </c>
      <c r="B199" s="44"/>
      <c r="C199" s="44"/>
      <c r="D199" s="1" t="n">
        <v>2.75</v>
      </c>
      <c r="F199" s="38"/>
      <c r="G199" s="38"/>
    </row>
    <row r="200" customFormat="false" ht="12.75" hidden="false" customHeight="false" outlineLevel="0" collapsed="false">
      <c r="A200" s="38" t="n">
        <v>37902</v>
      </c>
      <c r="B200" s="44"/>
      <c r="C200" s="44"/>
      <c r="D200" s="1" t="n">
        <v>2.75</v>
      </c>
      <c r="F200" s="38"/>
      <c r="G200" s="38"/>
    </row>
    <row r="201" customFormat="false" ht="12.75" hidden="false" customHeight="false" outlineLevel="0" collapsed="false">
      <c r="A201" s="38" t="n">
        <v>37903</v>
      </c>
      <c r="B201" s="44"/>
      <c r="C201" s="44"/>
      <c r="D201" s="1" t="n">
        <v>2.75</v>
      </c>
      <c r="F201" s="38"/>
      <c r="G201" s="38"/>
    </row>
    <row r="202" customFormat="false" ht="12.75" hidden="false" customHeight="false" outlineLevel="0" collapsed="false">
      <c r="A202" s="38" t="n">
        <v>37904</v>
      </c>
      <c r="B202" s="44"/>
      <c r="C202" s="44"/>
      <c r="D202" s="1" t="n">
        <v>2.75</v>
      </c>
      <c r="F202" s="38"/>
      <c r="G202" s="38"/>
    </row>
    <row r="203" customFormat="false" ht="12.75" hidden="false" customHeight="false" outlineLevel="0" collapsed="false">
      <c r="A203" s="38" t="n">
        <v>37907</v>
      </c>
      <c r="B203" s="44"/>
      <c r="C203" s="44"/>
      <c r="D203" s="1" t="n">
        <v>2.75</v>
      </c>
      <c r="F203" s="38"/>
      <c r="G203" s="38"/>
    </row>
    <row r="204" customFormat="false" ht="12.75" hidden="false" customHeight="false" outlineLevel="0" collapsed="false">
      <c r="A204" s="38" t="n">
        <v>37908</v>
      </c>
      <c r="B204" s="44"/>
      <c r="C204" s="44"/>
      <c r="D204" s="1" t="n">
        <v>2.75</v>
      </c>
      <c r="F204" s="38"/>
      <c r="G204" s="38"/>
    </row>
    <row r="205" customFormat="false" ht="12.75" hidden="false" customHeight="false" outlineLevel="0" collapsed="false">
      <c r="A205" s="38" t="n">
        <v>37909</v>
      </c>
      <c r="B205" s="44"/>
      <c r="C205" s="44"/>
      <c r="D205" s="1" t="n">
        <v>2.75</v>
      </c>
      <c r="F205" s="38"/>
      <c r="G205" s="38"/>
    </row>
    <row r="206" customFormat="false" ht="12.75" hidden="false" customHeight="false" outlineLevel="0" collapsed="false">
      <c r="A206" s="38" t="n">
        <v>37910</v>
      </c>
      <c r="B206" s="44"/>
      <c r="C206" s="44"/>
      <c r="D206" s="1" t="n">
        <v>2.75</v>
      </c>
      <c r="F206" s="38"/>
      <c r="G206" s="38"/>
    </row>
    <row r="207" customFormat="false" ht="12.75" hidden="false" customHeight="false" outlineLevel="0" collapsed="false">
      <c r="A207" s="38" t="n">
        <v>37911</v>
      </c>
      <c r="B207" s="44"/>
      <c r="C207" s="44"/>
      <c r="D207" s="1" t="n">
        <v>2.75</v>
      </c>
      <c r="F207" s="38"/>
      <c r="G207" s="38"/>
    </row>
    <row r="208" customFormat="false" ht="12.75" hidden="false" customHeight="false" outlineLevel="0" collapsed="false">
      <c r="A208" s="38" t="n">
        <v>37914</v>
      </c>
      <c r="B208" s="44"/>
      <c r="C208" s="44"/>
      <c r="D208" s="1" t="n">
        <v>2.75</v>
      </c>
      <c r="F208" s="38"/>
      <c r="G208" s="38"/>
    </row>
    <row r="209" customFormat="false" ht="12.75" hidden="false" customHeight="false" outlineLevel="0" collapsed="false">
      <c r="A209" s="38" t="n">
        <v>37915</v>
      </c>
      <c r="B209" s="44"/>
      <c r="C209" s="44"/>
      <c r="D209" s="1" t="n">
        <v>2.75</v>
      </c>
      <c r="F209" s="38"/>
      <c r="G209" s="38"/>
    </row>
    <row r="210" customFormat="false" ht="12.75" hidden="false" customHeight="false" outlineLevel="0" collapsed="false">
      <c r="A210" s="38" t="n">
        <v>37916</v>
      </c>
      <c r="B210" s="44"/>
      <c r="C210" s="44"/>
      <c r="D210" s="1" t="n">
        <v>2.75</v>
      </c>
      <c r="F210" s="38"/>
      <c r="G210" s="38"/>
    </row>
    <row r="211" customFormat="false" ht="12.75" hidden="false" customHeight="false" outlineLevel="0" collapsed="false">
      <c r="A211" s="38" t="n">
        <v>37917</v>
      </c>
      <c r="B211" s="44"/>
      <c r="C211" s="44"/>
      <c r="D211" s="1" t="n">
        <v>2.75</v>
      </c>
      <c r="F211" s="38"/>
      <c r="G211" s="38"/>
    </row>
    <row r="212" customFormat="false" ht="12.75" hidden="false" customHeight="false" outlineLevel="0" collapsed="false">
      <c r="A212" s="38" t="n">
        <v>37918</v>
      </c>
      <c r="B212" s="44"/>
      <c r="C212" s="44"/>
      <c r="D212" s="1" t="n">
        <v>2.75</v>
      </c>
      <c r="F212" s="38"/>
      <c r="G212" s="38"/>
    </row>
    <row r="213" customFormat="false" ht="12.75" hidden="false" customHeight="false" outlineLevel="0" collapsed="false">
      <c r="A213" s="38" t="n">
        <v>37921</v>
      </c>
      <c r="B213" s="44"/>
      <c r="C213" s="44"/>
      <c r="D213" s="1" t="n">
        <v>2.75</v>
      </c>
      <c r="F213" s="38"/>
      <c r="G213" s="38"/>
    </row>
    <row r="214" customFormat="false" ht="12.75" hidden="false" customHeight="false" outlineLevel="0" collapsed="false">
      <c r="A214" s="38" t="n">
        <v>37922</v>
      </c>
      <c r="B214" s="44"/>
      <c r="C214" s="44"/>
      <c r="D214" s="1" t="n">
        <v>2.75</v>
      </c>
      <c r="F214" s="38"/>
      <c r="G214" s="38"/>
    </row>
    <row r="215" customFormat="false" ht="12.75" hidden="false" customHeight="false" outlineLevel="0" collapsed="false">
      <c r="A215" s="38" t="n">
        <v>37923</v>
      </c>
      <c r="B215" s="44"/>
      <c r="C215" s="44"/>
      <c r="D215" s="1" t="n">
        <v>2.75</v>
      </c>
      <c r="F215" s="38"/>
      <c r="G215" s="38"/>
    </row>
    <row r="216" customFormat="false" ht="12.75" hidden="false" customHeight="false" outlineLevel="0" collapsed="false">
      <c r="A216" s="38" t="n">
        <v>37924</v>
      </c>
      <c r="B216" s="44"/>
      <c r="C216" s="44"/>
      <c r="D216" s="1" t="n">
        <v>2.75</v>
      </c>
      <c r="F216" s="38"/>
      <c r="G216" s="38"/>
    </row>
    <row r="217" customFormat="false" ht="12.75" hidden="false" customHeight="false" outlineLevel="0" collapsed="false">
      <c r="A217" s="38" t="n">
        <v>37925</v>
      </c>
      <c r="B217" s="44"/>
      <c r="C217" s="44"/>
      <c r="D217" s="1" t="n">
        <v>2.75</v>
      </c>
      <c r="F217" s="38"/>
      <c r="G217" s="38"/>
    </row>
    <row r="218" customFormat="false" ht="12.75" hidden="false" customHeight="false" outlineLevel="0" collapsed="false">
      <c r="A218" s="38" t="n">
        <v>37928</v>
      </c>
      <c r="B218" s="44"/>
      <c r="C218" s="44"/>
      <c r="D218" s="1" t="n">
        <v>2.75</v>
      </c>
      <c r="F218" s="38"/>
      <c r="G218" s="38"/>
    </row>
    <row r="219" customFormat="false" ht="12.75" hidden="false" customHeight="false" outlineLevel="0" collapsed="false">
      <c r="A219" s="38" t="n">
        <v>37929</v>
      </c>
      <c r="B219" s="44"/>
      <c r="C219" s="44"/>
      <c r="D219" s="1" t="n">
        <v>2.75</v>
      </c>
      <c r="F219" s="38"/>
      <c r="G219" s="38"/>
    </row>
    <row r="220" customFormat="false" ht="12.75" hidden="false" customHeight="false" outlineLevel="0" collapsed="false">
      <c r="A220" s="38" t="n">
        <v>37930</v>
      </c>
      <c r="B220" s="44"/>
      <c r="C220" s="44"/>
      <c r="D220" s="1" t="n">
        <v>2.75</v>
      </c>
      <c r="F220" s="38"/>
      <c r="G220" s="38"/>
    </row>
    <row r="221" customFormat="false" ht="12.75" hidden="false" customHeight="false" outlineLevel="0" collapsed="false">
      <c r="A221" s="38" t="n">
        <v>37931</v>
      </c>
      <c r="B221" s="44"/>
      <c r="C221" s="44"/>
      <c r="D221" s="1" t="n">
        <v>2.75</v>
      </c>
      <c r="F221" s="38"/>
      <c r="G221" s="38"/>
    </row>
    <row r="222" customFormat="false" ht="12.75" hidden="false" customHeight="false" outlineLevel="0" collapsed="false">
      <c r="A222" s="38" t="n">
        <v>37932</v>
      </c>
      <c r="B222" s="44"/>
      <c r="C222" s="44"/>
      <c r="D222" s="1" t="n">
        <v>2.75</v>
      </c>
      <c r="F222" s="38"/>
      <c r="G222" s="38"/>
    </row>
    <row r="223" customFormat="false" ht="12.75" hidden="false" customHeight="false" outlineLevel="0" collapsed="false">
      <c r="A223" s="38" t="n">
        <v>37935</v>
      </c>
      <c r="B223" s="44"/>
      <c r="C223" s="44"/>
      <c r="D223" s="1" t="n">
        <v>2.75</v>
      </c>
      <c r="F223" s="38"/>
      <c r="G223" s="38"/>
    </row>
    <row r="224" customFormat="false" ht="12.75" hidden="false" customHeight="false" outlineLevel="0" collapsed="false">
      <c r="A224" s="38" t="n">
        <v>37936</v>
      </c>
      <c r="B224" s="44"/>
      <c r="C224" s="44"/>
      <c r="D224" s="1" t="n">
        <v>2.75</v>
      </c>
      <c r="F224" s="38"/>
      <c r="G224" s="38"/>
    </row>
    <row r="225" customFormat="false" ht="12.75" hidden="false" customHeight="false" outlineLevel="0" collapsed="false">
      <c r="A225" s="38" t="n">
        <v>37937</v>
      </c>
      <c r="B225" s="44"/>
      <c r="C225" s="44"/>
      <c r="D225" s="1" t="n">
        <v>2.75</v>
      </c>
      <c r="F225" s="38"/>
      <c r="G225" s="38"/>
    </row>
    <row r="226" customFormat="false" ht="12.75" hidden="false" customHeight="false" outlineLevel="0" collapsed="false">
      <c r="A226" s="38" t="n">
        <v>37938</v>
      </c>
      <c r="B226" s="44"/>
      <c r="C226" s="44"/>
      <c r="D226" s="1" t="n">
        <v>2.75</v>
      </c>
      <c r="F226" s="38"/>
      <c r="G226" s="38"/>
    </row>
    <row r="227" customFormat="false" ht="12.75" hidden="false" customHeight="false" outlineLevel="0" collapsed="false">
      <c r="A227" s="38" t="n">
        <v>37939</v>
      </c>
      <c r="B227" s="44"/>
      <c r="C227" s="44"/>
      <c r="D227" s="1" t="n">
        <v>2.75</v>
      </c>
      <c r="F227" s="38"/>
      <c r="G227" s="38"/>
    </row>
    <row r="228" customFormat="false" ht="12.75" hidden="false" customHeight="false" outlineLevel="0" collapsed="false">
      <c r="A228" s="38" t="n">
        <v>37942</v>
      </c>
      <c r="B228" s="44"/>
      <c r="C228" s="44"/>
      <c r="D228" s="1" t="n">
        <v>2.75</v>
      </c>
      <c r="F228" s="38"/>
      <c r="G228" s="38"/>
    </row>
    <row r="229" customFormat="false" ht="12.75" hidden="false" customHeight="false" outlineLevel="0" collapsed="false">
      <c r="A229" s="38" t="n">
        <v>37943</v>
      </c>
      <c r="B229" s="44"/>
      <c r="C229" s="44"/>
      <c r="D229" s="1" t="n">
        <v>2.75</v>
      </c>
      <c r="F229" s="38"/>
      <c r="G229" s="38"/>
    </row>
    <row r="230" customFormat="false" ht="12.75" hidden="false" customHeight="false" outlineLevel="0" collapsed="false">
      <c r="A230" s="38" t="n">
        <v>37944</v>
      </c>
      <c r="B230" s="44"/>
      <c r="C230" s="44"/>
      <c r="D230" s="1" t="n">
        <v>2.75</v>
      </c>
      <c r="F230" s="38"/>
      <c r="G230" s="38"/>
    </row>
    <row r="231" customFormat="false" ht="12.75" hidden="false" customHeight="false" outlineLevel="0" collapsed="false">
      <c r="A231" s="38" t="n">
        <v>37945</v>
      </c>
      <c r="B231" s="44"/>
      <c r="C231" s="44"/>
      <c r="D231" s="1" t="n">
        <v>2.75</v>
      </c>
      <c r="F231" s="38"/>
      <c r="G231" s="38"/>
    </row>
    <row r="232" customFormat="false" ht="12.75" hidden="false" customHeight="false" outlineLevel="0" collapsed="false">
      <c r="A232" s="38" t="n">
        <v>37946</v>
      </c>
      <c r="B232" s="44"/>
      <c r="C232" s="44"/>
      <c r="D232" s="1" t="n">
        <v>2.75</v>
      </c>
      <c r="F232" s="38"/>
      <c r="G232" s="38"/>
    </row>
    <row r="233" customFormat="false" ht="12.75" hidden="false" customHeight="false" outlineLevel="0" collapsed="false">
      <c r="A233" s="38" t="n">
        <v>37949</v>
      </c>
      <c r="B233" s="44"/>
      <c r="C233" s="44"/>
      <c r="D233" s="1" t="n">
        <v>2.75</v>
      </c>
      <c r="F233" s="38"/>
      <c r="G233" s="38"/>
    </row>
    <row r="234" customFormat="false" ht="12.75" hidden="false" customHeight="false" outlineLevel="0" collapsed="false">
      <c r="A234" s="38" t="n">
        <v>37950</v>
      </c>
      <c r="B234" s="44"/>
      <c r="C234" s="44"/>
      <c r="D234" s="1" t="n">
        <v>2.75</v>
      </c>
      <c r="F234" s="38"/>
      <c r="G234" s="38"/>
    </row>
    <row r="235" customFormat="false" ht="12.75" hidden="false" customHeight="false" outlineLevel="0" collapsed="false">
      <c r="A235" s="38" t="n">
        <v>37951</v>
      </c>
      <c r="B235" s="44"/>
      <c r="C235" s="44"/>
      <c r="D235" s="1" t="n">
        <v>2.75</v>
      </c>
      <c r="F235" s="38"/>
      <c r="G235" s="38"/>
    </row>
    <row r="236" customFormat="false" ht="12.75" hidden="false" customHeight="false" outlineLevel="0" collapsed="false">
      <c r="A236" s="38" t="n">
        <v>37952</v>
      </c>
      <c r="B236" s="44"/>
      <c r="C236" s="44"/>
      <c r="D236" s="1" t="n">
        <v>2.75</v>
      </c>
      <c r="F236" s="38"/>
      <c r="G236" s="38"/>
    </row>
    <row r="237" customFormat="false" ht="12.75" hidden="false" customHeight="false" outlineLevel="0" collapsed="false">
      <c r="A237" s="38" t="n">
        <v>37953</v>
      </c>
      <c r="B237" s="44"/>
      <c r="C237" s="44"/>
      <c r="D237" s="1" t="n">
        <v>2.75</v>
      </c>
      <c r="F237" s="38"/>
      <c r="G237" s="38"/>
    </row>
    <row r="238" customFormat="false" ht="12.75" hidden="false" customHeight="false" outlineLevel="0" collapsed="false">
      <c r="A238" s="38" t="n">
        <v>37956</v>
      </c>
      <c r="B238" s="44"/>
      <c r="C238" s="44"/>
      <c r="D238" s="1" t="n">
        <v>2.75</v>
      </c>
      <c r="F238" s="38"/>
      <c r="G238" s="38"/>
    </row>
    <row r="239" customFormat="false" ht="12.75" hidden="false" customHeight="false" outlineLevel="0" collapsed="false">
      <c r="A239" s="38" t="n">
        <v>37957</v>
      </c>
      <c r="B239" s="44"/>
      <c r="C239" s="44"/>
      <c r="D239" s="1" t="n">
        <v>2.75</v>
      </c>
      <c r="F239" s="38"/>
      <c r="G239" s="38"/>
    </row>
    <row r="240" customFormat="false" ht="12.75" hidden="false" customHeight="false" outlineLevel="0" collapsed="false">
      <c r="A240" s="38" t="n">
        <v>37958</v>
      </c>
      <c r="B240" s="44"/>
      <c r="C240" s="44"/>
      <c r="D240" s="1" t="n">
        <v>2.75</v>
      </c>
      <c r="F240" s="38"/>
      <c r="G240" s="38"/>
    </row>
    <row r="241" customFormat="false" ht="12.75" hidden="false" customHeight="false" outlineLevel="0" collapsed="false">
      <c r="A241" s="38" t="n">
        <v>37959</v>
      </c>
      <c r="B241" s="44"/>
      <c r="C241" s="44"/>
      <c r="D241" s="1" t="n">
        <v>2.75</v>
      </c>
      <c r="F241" s="38"/>
      <c r="G241" s="38"/>
    </row>
    <row r="242" customFormat="false" ht="12.75" hidden="false" customHeight="false" outlineLevel="0" collapsed="false">
      <c r="A242" s="38" t="n">
        <v>37960</v>
      </c>
      <c r="B242" s="44"/>
      <c r="C242" s="44"/>
      <c r="D242" s="1" t="n">
        <v>2.75</v>
      </c>
      <c r="F242" s="38"/>
      <c r="G242" s="38"/>
    </row>
    <row r="243" customFormat="false" ht="12.75" hidden="false" customHeight="false" outlineLevel="0" collapsed="false">
      <c r="A243" s="38" t="n">
        <v>37963</v>
      </c>
      <c r="B243" s="44"/>
      <c r="C243" s="44"/>
      <c r="D243" s="1" t="n">
        <v>2.75</v>
      </c>
      <c r="F243" s="38"/>
      <c r="G243" s="38"/>
    </row>
    <row r="244" customFormat="false" ht="12.75" hidden="false" customHeight="false" outlineLevel="0" collapsed="false">
      <c r="A244" s="38" t="n">
        <v>37964</v>
      </c>
      <c r="B244" s="44"/>
      <c r="C244" s="44"/>
      <c r="D244" s="1" t="n">
        <v>2.75</v>
      </c>
      <c r="F244" s="38"/>
      <c r="G244" s="38"/>
    </row>
    <row r="245" customFormat="false" ht="12.75" hidden="false" customHeight="false" outlineLevel="0" collapsed="false">
      <c r="A245" s="38" t="n">
        <v>37965</v>
      </c>
      <c r="B245" s="44"/>
      <c r="C245" s="44"/>
      <c r="D245" s="1" t="n">
        <v>2.75</v>
      </c>
      <c r="F245" s="38"/>
      <c r="G245" s="38"/>
    </row>
    <row r="246" customFormat="false" ht="12.75" hidden="false" customHeight="false" outlineLevel="0" collapsed="false">
      <c r="A246" s="38" t="n">
        <v>37966</v>
      </c>
      <c r="B246" s="44"/>
      <c r="C246" s="44"/>
      <c r="D246" s="1" t="n">
        <v>2.75</v>
      </c>
      <c r="F246" s="38"/>
      <c r="G246" s="38"/>
    </row>
    <row r="247" customFormat="false" ht="12.75" hidden="false" customHeight="false" outlineLevel="0" collapsed="false">
      <c r="A247" s="38" t="n">
        <v>37967</v>
      </c>
      <c r="B247" s="44"/>
      <c r="C247" s="44"/>
      <c r="D247" s="1" t="n">
        <v>2.75</v>
      </c>
      <c r="F247" s="38"/>
      <c r="G247" s="38"/>
    </row>
    <row r="248" customFormat="false" ht="12.75" hidden="false" customHeight="false" outlineLevel="0" collapsed="false">
      <c r="A248" s="38" t="n">
        <v>37970</v>
      </c>
      <c r="B248" s="44"/>
      <c r="C248" s="44"/>
      <c r="D248" s="1" t="n">
        <v>2.75</v>
      </c>
      <c r="F248" s="38"/>
      <c r="G248" s="38"/>
    </row>
    <row r="249" customFormat="false" ht="12.75" hidden="false" customHeight="false" outlineLevel="0" collapsed="false">
      <c r="A249" s="38" t="n">
        <v>37971</v>
      </c>
      <c r="B249" s="44"/>
      <c r="C249" s="44"/>
      <c r="D249" s="1" t="n">
        <v>2.75</v>
      </c>
      <c r="F249" s="38"/>
      <c r="G249" s="38"/>
    </row>
    <row r="250" customFormat="false" ht="12.75" hidden="false" customHeight="false" outlineLevel="0" collapsed="false">
      <c r="A250" s="38" t="n">
        <v>37972</v>
      </c>
      <c r="B250" s="44"/>
      <c r="C250" s="44"/>
      <c r="D250" s="1" t="n">
        <v>2.75</v>
      </c>
      <c r="F250" s="38"/>
      <c r="G250" s="38"/>
    </row>
    <row r="251" customFormat="false" ht="12.75" hidden="false" customHeight="false" outlineLevel="0" collapsed="false">
      <c r="A251" s="38" t="n">
        <v>37973</v>
      </c>
      <c r="B251" s="44"/>
      <c r="C251" s="44"/>
      <c r="D251" s="1" t="n">
        <v>2.75</v>
      </c>
      <c r="F251" s="38"/>
      <c r="G251" s="38"/>
    </row>
    <row r="252" customFormat="false" ht="12.75" hidden="false" customHeight="false" outlineLevel="0" collapsed="false">
      <c r="A252" s="38" t="n">
        <v>37974</v>
      </c>
      <c r="B252" s="44"/>
      <c r="C252" s="44"/>
      <c r="D252" s="1" t="n">
        <v>2.75</v>
      </c>
      <c r="F252" s="38"/>
      <c r="G252" s="38"/>
    </row>
    <row r="253" customFormat="false" ht="12.75" hidden="false" customHeight="false" outlineLevel="0" collapsed="false">
      <c r="A253" s="38" t="n">
        <v>37977</v>
      </c>
      <c r="B253" s="44"/>
      <c r="C253" s="44"/>
      <c r="D253" s="1" t="n">
        <v>2.75</v>
      </c>
      <c r="F253" s="38"/>
      <c r="G253" s="38"/>
    </row>
    <row r="254" customFormat="false" ht="12.75" hidden="false" customHeight="false" outlineLevel="0" collapsed="false">
      <c r="A254" s="38" t="n">
        <v>37978</v>
      </c>
      <c r="B254" s="44"/>
      <c r="C254" s="44"/>
      <c r="D254" s="1" t="n">
        <v>2.75</v>
      </c>
      <c r="F254" s="38"/>
      <c r="G254" s="38"/>
    </row>
    <row r="255" customFormat="false" ht="12.75" hidden="false" customHeight="false" outlineLevel="0" collapsed="false">
      <c r="A255" s="38" t="n">
        <v>37984</v>
      </c>
      <c r="B255" s="44"/>
      <c r="C255" s="44"/>
      <c r="D255" s="1" t="n">
        <v>2.75</v>
      </c>
      <c r="F255" s="38"/>
      <c r="G255" s="38"/>
    </row>
    <row r="256" customFormat="false" ht="12.75" hidden="false" customHeight="false" outlineLevel="0" collapsed="false">
      <c r="A256" s="38" t="n">
        <v>37985</v>
      </c>
      <c r="B256" s="44"/>
      <c r="C256" s="44"/>
      <c r="D256" s="1" t="n">
        <v>2.75</v>
      </c>
      <c r="F256" s="38"/>
      <c r="G256" s="38"/>
    </row>
    <row r="257" customFormat="false" ht="12.75" hidden="false" customHeight="false" outlineLevel="0" collapsed="false">
      <c r="A257" s="38" t="n">
        <v>37988</v>
      </c>
      <c r="B257" s="44"/>
      <c r="C257" s="44"/>
      <c r="D257" s="1" t="n">
        <v>2.75</v>
      </c>
      <c r="F257" s="38"/>
      <c r="G257" s="38"/>
    </row>
    <row r="258" customFormat="false" ht="12.75" hidden="false" customHeight="false" outlineLevel="0" collapsed="false">
      <c r="A258" s="38" t="n">
        <v>37991</v>
      </c>
      <c r="B258" s="44"/>
      <c r="C258" s="44"/>
      <c r="D258" s="1" t="n">
        <v>2.75</v>
      </c>
      <c r="F258" s="38"/>
      <c r="G258" s="38"/>
    </row>
    <row r="259" customFormat="false" ht="12.75" hidden="false" customHeight="false" outlineLevel="0" collapsed="false">
      <c r="A259" s="38" t="n">
        <v>37993</v>
      </c>
      <c r="B259" s="44"/>
      <c r="C259" s="44"/>
      <c r="D259" s="1" t="n">
        <v>2.75</v>
      </c>
      <c r="F259" s="38"/>
      <c r="G259" s="38"/>
    </row>
    <row r="260" customFormat="false" ht="12.75" hidden="false" customHeight="false" outlineLevel="0" collapsed="false">
      <c r="A260" s="38" t="n">
        <v>37994</v>
      </c>
      <c r="B260" s="44"/>
      <c r="C260" s="44"/>
      <c r="D260" s="1" t="n">
        <v>2.75</v>
      </c>
      <c r="F260" s="38"/>
      <c r="G260" s="38"/>
    </row>
    <row r="261" customFormat="false" ht="12.75" hidden="false" customHeight="false" outlineLevel="0" collapsed="false">
      <c r="A261" s="38" t="n">
        <v>37995</v>
      </c>
      <c r="B261" s="44"/>
      <c r="C261" s="44"/>
      <c r="D261" s="1" t="n">
        <v>2.75</v>
      </c>
      <c r="F261" s="38"/>
      <c r="G261" s="38"/>
    </row>
    <row r="262" customFormat="false" ht="12.75" hidden="false" customHeight="false" outlineLevel="0" collapsed="false">
      <c r="A262" s="38" t="n">
        <v>37998</v>
      </c>
      <c r="B262" s="44"/>
      <c r="C262" s="44"/>
      <c r="D262" s="1" t="n">
        <v>2.75</v>
      </c>
      <c r="F262" s="38"/>
      <c r="G262" s="38"/>
    </row>
    <row r="263" customFormat="false" ht="12.75" hidden="false" customHeight="false" outlineLevel="0" collapsed="false">
      <c r="A263" s="38" t="n">
        <v>37999</v>
      </c>
      <c r="B263" s="44"/>
      <c r="C263" s="44"/>
      <c r="D263" s="1" t="n">
        <v>2.75</v>
      </c>
      <c r="F263" s="38"/>
      <c r="G263" s="38"/>
    </row>
    <row r="264" customFormat="false" ht="12.75" hidden="false" customHeight="false" outlineLevel="0" collapsed="false">
      <c r="A264" s="38" t="n">
        <v>38000</v>
      </c>
      <c r="B264" s="44"/>
      <c r="C264" s="44"/>
      <c r="D264" s="1" t="n">
        <v>2.75</v>
      </c>
      <c r="F264" s="38"/>
      <c r="G264" s="38"/>
    </row>
    <row r="265" customFormat="false" ht="12.75" hidden="false" customHeight="false" outlineLevel="0" collapsed="false">
      <c r="A265" s="38" t="n">
        <v>38001</v>
      </c>
      <c r="B265" s="44"/>
      <c r="C265" s="44"/>
      <c r="D265" s="1" t="n">
        <v>2.75</v>
      </c>
      <c r="F265" s="38"/>
      <c r="G265" s="38"/>
    </row>
    <row r="266" customFormat="false" ht="12.75" hidden="false" customHeight="false" outlineLevel="0" collapsed="false">
      <c r="A266" s="38" t="n">
        <v>38002</v>
      </c>
      <c r="B266" s="44"/>
      <c r="C266" s="44"/>
      <c r="D266" s="1" t="n">
        <v>2.75</v>
      </c>
      <c r="F266" s="38"/>
      <c r="G266" s="38"/>
    </row>
    <row r="267" customFormat="false" ht="12.75" hidden="false" customHeight="false" outlineLevel="0" collapsed="false">
      <c r="A267" s="38" t="n">
        <v>38005</v>
      </c>
      <c r="B267" s="44"/>
      <c r="C267" s="44"/>
      <c r="D267" s="1" t="n">
        <v>2.75</v>
      </c>
      <c r="F267" s="38"/>
      <c r="G267" s="38"/>
    </row>
    <row r="268" customFormat="false" ht="12.75" hidden="false" customHeight="false" outlineLevel="0" collapsed="false">
      <c r="A268" s="38" t="n">
        <v>38006</v>
      </c>
      <c r="B268" s="44"/>
      <c r="C268" s="44"/>
      <c r="D268" s="1" t="n">
        <v>2.75</v>
      </c>
      <c r="F268" s="38"/>
      <c r="G268" s="38"/>
    </row>
    <row r="269" customFormat="false" ht="12.75" hidden="false" customHeight="false" outlineLevel="0" collapsed="false">
      <c r="A269" s="38" t="n">
        <v>38007</v>
      </c>
      <c r="B269" s="44"/>
      <c r="C269" s="44"/>
      <c r="D269" s="1" t="n">
        <v>2.75</v>
      </c>
      <c r="F269" s="38"/>
      <c r="G269" s="38"/>
    </row>
    <row r="270" customFormat="false" ht="12.75" hidden="false" customHeight="false" outlineLevel="0" collapsed="false">
      <c r="A270" s="38" t="n">
        <v>38008</v>
      </c>
      <c r="B270" s="44"/>
      <c r="C270" s="44"/>
      <c r="D270" s="1" t="n">
        <v>2.75</v>
      </c>
      <c r="F270" s="38"/>
      <c r="G270" s="38"/>
    </row>
    <row r="271" customFormat="false" ht="12.75" hidden="false" customHeight="false" outlineLevel="0" collapsed="false">
      <c r="A271" s="38" t="n">
        <v>38009</v>
      </c>
      <c r="B271" s="44"/>
      <c r="C271" s="44"/>
      <c r="D271" s="1" t="n">
        <v>2.75</v>
      </c>
      <c r="F271" s="38"/>
      <c r="G271" s="38"/>
    </row>
    <row r="272" customFormat="false" ht="12.75" hidden="false" customHeight="false" outlineLevel="0" collapsed="false">
      <c r="A272" s="38" t="n">
        <v>38012</v>
      </c>
      <c r="B272" s="44"/>
      <c r="C272" s="44"/>
      <c r="D272" s="1" t="n">
        <v>2.75</v>
      </c>
      <c r="F272" s="38"/>
      <c r="G272" s="38"/>
    </row>
    <row r="273" customFormat="false" ht="12.75" hidden="false" customHeight="false" outlineLevel="0" collapsed="false">
      <c r="A273" s="38" t="n">
        <v>38013</v>
      </c>
      <c r="B273" s="44"/>
      <c r="C273" s="44"/>
      <c r="D273" s="1" t="n">
        <v>2.75</v>
      </c>
      <c r="F273" s="38"/>
      <c r="G273" s="38"/>
    </row>
    <row r="274" customFormat="false" ht="12.75" hidden="false" customHeight="false" outlineLevel="0" collapsed="false">
      <c r="A274" s="38" t="n">
        <v>38014</v>
      </c>
      <c r="B274" s="44"/>
      <c r="C274" s="44"/>
      <c r="D274" s="1" t="n">
        <v>2.75</v>
      </c>
      <c r="F274" s="38"/>
      <c r="G274" s="38"/>
    </row>
    <row r="275" customFormat="false" ht="12.75" hidden="false" customHeight="false" outlineLevel="0" collapsed="false">
      <c r="A275" s="38" t="n">
        <v>38015</v>
      </c>
      <c r="B275" s="44"/>
      <c r="C275" s="44"/>
      <c r="D275" s="1" t="n">
        <v>2.75</v>
      </c>
      <c r="F275" s="38"/>
      <c r="G275" s="38"/>
    </row>
    <row r="276" customFormat="false" ht="12.75" hidden="false" customHeight="false" outlineLevel="0" collapsed="false">
      <c r="A276" s="38" t="n">
        <v>38016</v>
      </c>
      <c r="B276" s="44"/>
      <c r="C276" s="44"/>
      <c r="D276" s="1" t="n">
        <v>2.75</v>
      </c>
      <c r="F276" s="38"/>
      <c r="G276" s="38"/>
    </row>
    <row r="277" customFormat="false" ht="12.75" hidden="false" customHeight="false" outlineLevel="0" collapsed="false">
      <c r="A277" s="38" t="n">
        <v>38019</v>
      </c>
      <c r="B277" s="44"/>
      <c r="C277" s="44"/>
      <c r="D277" s="1" t="n">
        <v>2.75</v>
      </c>
      <c r="F277" s="38"/>
      <c r="G277" s="38"/>
    </row>
    <row r="278" customFormat="false" ht="12.75" hidden="false" customHeight="false" outlineLevel="0" collapsed="false">
      <c r="A278" s="38" t="n">
        <v>38020</v>
      </c>
      <c r="B278" s="44"/>
      <c r="C278" s="44"/>
      <c r="D278" s="1" t="n">
        <v>2.75</v>
      </c>
      <c r="F278" s="38"/>
      <c r="G278" s="38"/>
    </row>
    <row r="279" customFormat="false" ht="12.75" hidden="false" customHeight="false" outlineLevel="0" collapsed="false">
      <c r="A279" s="38" t="n">
        <v>38021</v>
      </c>
      <c r="B279" s="44"/>
      <c r="C279" s="44"/>
      <c r="D279" s="1" t="n">
        <v>2.75</v>
      </c>
      <c r="F279" s="38"/>
      <c r="G279" s="38"/>
    </row>
    <row r="280" customFormat="false" ht="12.75" hidden="false" customHeight="false" outlineLevel="0" collapsed="false">
      <c r="A280" s="38" t="n">
        <v>38022</v>
      </c>
      <c r="B280" s="44"/>
      <c r="C280" s="44"/>
      <c r="D280" s="1" t="n">
        <v>2.75</v>
      </c>
      <c r="F280" s="38"/>
      <c r="G280" s="38"/>
    </row>
    <row r="281" customFormat="false" ht="12.75" hidden="false" customHeight="false" outlineLevel="0" collapsed="false">
      <c r="A281" s="38" t="n">
        <v>38023</v>
      </c>
      <c r="B281" s="44"/>
      <c r="C281" s="44"/>
      <c r="D281" s="1" t="n">
        <v>2.5</v>
      </c>
      <c r="F281" s="38"/>
      <c r="G281" s="38"/>
    </row>
    <row r="282" customFormat="false" ht="12.75" hidden="false" customHeight="false" outlineLevel="0" collapsed="false">
      <c r="A282" s="38" t="n">
        <v>38026</v>
      </c>
      <c r="B282" s="44"/>
      <c r="C282" s="44"/>
      <c r="D282" s="1" t="n">
        <v>2.5</v>
      </c>
      <c r="F282" s="38"/>
      <c r="G282" s="38"/>
    </row>
    <row r="283" customFormat="false" ht="12.75" hidden="false" customHeight="false" outlineLevel="0" collapsed="false">
      <c r="A283" s="38" t="n">
        <v>38027</v>
      </c>
      <c r="B283" s="44"/>
      <c r="C283" s="44"/>
      <c r="D283" s="1" t="n">
        <v>2.5</v>
      </c>
      <c r="F283" s="38"/>
      <c r="G283" s="38"/>
    </row>
    <row r="284" customFormat="false" ht="12.75" hidden="false" customHeight="false" outlineLevel="0" collapsed="false">
      <c r="A284" s="38" t="n">
        <v>38028</v>
      </c>
      <c r="B284" s="44"/>
      <c r="C284" s="44"/>
      <c r="D284" s="1" t="n">
        <v>2.5</v>
      </c>
      <c r="F284" s="38"/>
      <c r="G284" s="38"/>
    </row>
    <row r="285" customFormat="false" ht="12.75" hidden="false" customHeight="false" outlineLevel="0" collapsed="false">
      <c r="A285" s="38" t="n">
        <v>38029</v>
      </c>
      <c r="B285" s="44"/>
      <c r="C285" s="44"/>
      <c r="D285" s="1" t="n">
        <v>2.5</v>
      </c>
      <c r="F285" s="38"/>
      <c r="G285" s="38"/>
    </row>
    <row r="286" customFormat="false" ht="12.75" hidden="false" customHeight="false" outlineLevel="0" collapsed="false">
      <c r="A286" s="38" t="n">
        <v>38030</v>
      </c>
      <c r="B286" s="44"/>
      <c r="C286" s="44"/>
      <c r="D286" s="1" t="n">
        <v>2.5</v>
      </c>
      <c r="F286" s="38"/>
      <c r="G286" s="38"/>
    </row>
    <row r="287" customFormat="false" ht="12.75" hidden="false" customHeight="false" outlineLevel="0" collapsed="false">
      <c r="A287" s="38" t="n">
        <v>38033</v>
      </c>
      <c r="B287" s="44"/>
      <c r="C287" s="44"/>
      <c r="D287" s="1" t="n">
        <v>2.5</v>
      </c>
      <c r="F287" s="38"/>
      <c r="G287" s="38"/>
    </row>
    <row r="288" customFormat="false" ht="12.75" hidden="false" customHeight="false" outlineLevel="0" collapsed="false">
      <c r="A288" s="38" t="n">
        <v>38034</v>
      </c>
      <c r="B288" s="44"/>
      <c r="C288" s="44"/>
      <c r="D288" s="1" t="n">
        <v>2.5</v>
      </c>
      <c r="F288" s="38"/>
      <c r="G288" s="38"/>
    </row>
    <row r="289" customFormat="false" ht="12.75" hidden="false" customHeight="false" outlineLevel="0" collapsed="false">
      <c r="A289" s="38" t="n">
        <v>38035</v>
      </c>
      <c r="B289" s="44"/>
      <c r="C289" s="44"/>
      <c r="D289" s="1" t="n">
        <v>2.5</v>
      </c>
      <c r="F289" s="38"/>
      <c r="G289" s="38"/>
    </row>
    <row r="290" customFormat="false" ht="12.75" hidden="false" customHeight="false" outlineLevel="0" collapsed="false">
      <c r="A290" s="38" t="n">
        <v>38036</v>
      </c>
      <c r="B290" s="44"/>
      <c r="C290" s="44"/>
      <c r="D290" s="1" t="n">
        <v>2.5</v>
      </c>
      <c r="F290" s="38"/>
      <c r="G290" s="38"/>
    </row>
    <row r="291" customFormat="false" ht="12.75" hidden="false" customHeight="false" outlineLevel="0" collapsed="false">
      <c r="A291" s="38" t="n">
        <v>38037</v>
      </c>
      <c r="B291" s="44"/>
      <c r="C291" s="44"/>
      <c r="D291" s="1" t="n">
        <v>2.5</v>
      </c>
      <c r="F291" s="38"/>
      <c r="G291" s="38"/>
    </row>
    <row r="292" customFormat="false" ht="12.75" hidden="false" customHeight="false" outlineLevel="0" collapsed="false">
      <c r="A292" s="38" t="n">
        <v>38040</v>
      </c>
      <c r="B292" s="44"/>
      <c r="C292" s="44"/>
      <c r="D292" s="1" t="n">
        <v>2.5</v>
      </c>
      <c r="F292" s="38"/>
      <c r="G292" s="38"/>
    </row>
    <row r="293" customFormat="false" ht="12.75" hidden="false" customHeight="false" outlineLevel="0" collapsed="false">
      <c r="A293" s="38" t="n">
        <v>38041</v>
      </c>
      <c r="B293" s="44"/>
      <c r="C293" s="44"/>
      <c r="D293" s="1" t="n">
        <v>2.5</v>
      </c>
      <c r="F293" s="38"/>
      <c r="G293" s="38"/>
    </row>
    <row r="294" customFormat="false" ht="12.75" hidden="false" customHeight="false" outlineLevel="0" collapsed="false">
      <c r="A294" s="38" t="n">
        <v>38042</v>
      </c>
      <c r="B294" s="44"/>
      <c r="C294" s="44"/>
      <c r="D294" s="1" t="n">
        <v>2.5</v>
      </c>
      <c r="F294" s="38"/>
      <c r="G294" s="38"/>
    </row>
    <row r="295" customFormat="false" ht="12.75" hidden="false" customHeight="false" outlineLevel="0" collapsed="false">
      <c r="A295" s="38" t="n">
        <v>38043</v>
      </c>
      <c r="B295" s="44"/>
      <c r="C295" s="44"/>
      <c r="D295" s="1" t="n">
        <v>2.5</v>
      </c>
      <c r="F295" s="38"/>
      <c r="G295" s="38"/>
    </row>
    <row r="296" customFormat="false" ht="12.75" hidden="false" customHeight="false" outlineLevel="0" collapsed="false">
      <c r="A296" s="38" t="n">
        <v>38044</v>
      </c>
      <c r="B296" s="44"/>
      <c r="C296" s="44"/>
      <c r="D296" s="1" t="n">
        <v>2.5</v>
      </c>
      <c r="F296" s="38"/>
      <c r="G296" s="38"/>
    </row>
    <row r="297" customFormat="false" ht="12.75" hidden="false" customHeight="false" outlineLevel="0" collapsed="false">
      <c r="A297" s="38" t="n">
        <v>38047</v>
      </c>
      <c r="B297" s="44"/>
      <c r="C297" s="44"/>
      <c r="D297" s="1" t="n">
        <v>2.5</v>
      </c>
      <c r="F297" s="38"/>
      <c r="G297" s="38"/>
    </row>
    <row r="298" customFormat="false" ht="12.75" hidden="false" customHeight="false" outlineLevel="0" collapsed="false">
      <c r="A298" s="38" t="n">
        <v>38048</v>
      </c>
      <c r="B298" s="44"/>
      <c r="C298" s="44"/>
      <c r="D298" s="1" t="n">
        <v>2.5</v>
      </c>
      <c r="F298" s="38"/>
      <c r="G298" s="38"/>
    </row>
    <row r="299" customFormat="false" ht="12.75" hidden="false" customHeight="false" outlineLevel="0" collapsed="false">
      <c r="A299" s="38" t="n">
        <v>38049</v>
      </c>
      <c r="B299" s="44"/>
      <c r="C299" s="44"/>
      <c r="D299" s="1" t="n">
        <v>2.5</v>
      </c>
      <c r="F299" s="38"/>
      <c r="G299" s="38"/>
    </row>
    <row r="300" customFormat="false" ht="12.75" hidden="false" customHeight="false" outlineLevel="0" collapsed="false">
      <c r="A300" s="38" t="n">
        <v>38050</v>
      </c>
      <c r="B300" s="44"/>
      <c r="C300" s="44"/>
      <c r="D300" s="1" t="n">
        <v>2.5</v>
      </c>
      <c r="F300" s="38"/>
      <c r="G300" s="38"/>
    </row>
    <row r="301" customFormat="false" ht="12.75" hidden="false" customHeight="false" outlineLevel="0" collapsed="false">
      <c r="A301" s="38" t="n">
        <v>38051</v>
      </c>
      <c r="B301" s="44"/>
      <c r="C301" s="44"/>
      <c r="D301" s="1" t="n">
        <v>2.5</v>
      </c>
      <c r="F301" s="38"/>
      <c r="G301" s="38"/>
    </row>
    <row r="302" customFormat="false" ht="12.75" hidden="false" customHeight="false" outlineLevel="0" collapsed="false">
      <c r="A302" s="38" t="n">
        <v>38054</v>
      </c>
      <c r="B302" s="44"/>
      <c r="C302" s="44"/>
      <c r="D302" s="1" t="n">
        <v>2.5</v>
      </c>
      <c r="F302" s="38"/>
      <c r="G302" s="38"/>
    </row>
    <row r="303" customFormat="false" ht="12.75" hidden="false" customHeight="false" outlineLevel="0" collapsed="false">
      <c r="A303" s="38" t="n">
        <v>38055</v>
      </c>
      <c r="B303" s="44"/>
      <c r="C303" s="44"/>
      <c r="D303" s="1" t="n">
        <v>2.5</v>
      </c>
      <c r="F303" s="38"/>
      <c r="G303" s="38"/>
    </row>
    <row r="304" customFormat="false" ht="12.75" hidden="false" customHeight="false" outlineLevel="0" collapsed="false">
      <c r="A304" s="38" t="n">
        <v>38056</v>
      </c>
      <c r="B304" s="44"/>
      <c r="C304" s="44"/>
      <c r="D304" s="1" t="n">
        <v>2.5</v>
      </c>
      <c r="F304" s="38"/>
      <c r="G304" s="38"/>
    </row>
    <row r="305" customFormat="false" ht="12.75" hidden="false" customHeight="false" outlineLevel="0" collapsed="false">
      <c r="A305" s="38" t="n">
        <v>38057</v>
      </c>
      <c r="B305" s="44"/>
      <c r="C305" s="44"/>
      <c r="D305" s="1" t="n">
        <v>2.5</v>
      </c>
      <c r="F305" s="38"/>
      <c r="G305" s="38"/>
    </row>
    <row r="306" customFormat="false" ht="12.75" hidden="false" customHeight="false" outlineLevel="0" collapsed="false">
      <c r="A306" s="38" t="n">
        <v>38058</v>
      </c>
      <c r="B306" s="44"/>
      <c r="C306" s="44"/>
      <c r="D306" s="1" t="n">
        <v>2.5</v>
      </c>
      <c r="F306" s="38"/>
      <c r="G306" s="38"/>
    </row>
    <row r="307" customFormat="false" ht="12.75" hidden="false" customHeight="false" outlineLevel="0" collapsed="false">
      <c r="A307" s="38" t="n">
        <v>38061</v>
      </c>
      <c r="B307" s="44"/>
      <c r="C307" s="44"/>
      <c r="D307" s="1" t="n">
        <v>2.5</v>
      </c>
      <c r="F307" s="38"/>
      <c r="G307" s="38"/>
    </row>
    <row r="308" customFormat="false" ht="12.75" hidden="false" customHeight="false" outlineLevel="0" collapsed="false">
      <c r="A308" s="38" t="n">
        <v>38062</v>
      </c>
      <c r="B308" s="44"/>
      <c r="C308" s="44"/>
      <c r="D308" s="1" t="n">
        <v>2.5</v>
      </c>
      <c r="F308" s="38"/>
      <c r="G308" s="38"/>
    </row>
    <row r="309" customFormat="false" ht="12.75" hidden="false" customHeight="false" outlineLevel="0" collapsed="false">
      <c r="A309" s="38" t="n">
        <v>38063</v>
      </c>
      <c r="B309" s="44"/>
      <c r="C309" s="44"/>
      <c r="D309" s="1" t="n">
        <v>2.5</v>
      </c>
      <c r="F309" s="38"/>
      <c r="G309" s="38"/>
    </row>
    <row r="310" customFormat="false" ht="12.75" hidden="false" customHeight="false" outlineLevel="0" collapsed="false">
      <c r="A310" s="38" t="n">
        <v>38064</v>
      </c>
      <c r="B310" s="44"/>
      <c r="C310" s="44"/>
      <c r="D310" s="1" t="n">
        <v>2.5</v>
      </c>
      <c r="F310" s="38"/>
      <c r="G310" s="38"/>
    </row>
    <row r="311" customFormat="false" ht="12.75" hidden="false" customHeight="false" outlineLevel="0" collapsed="false">
      <c r="A311" s="38" t="n">
        <v>38065</v>
      </c>
      <c r="B311" s="44"/>
      <c r="C311" s="44"/>
      <c r="D311" s="1" t="n">
        <v>2.5</v>
      </c>
      <c r="F311" s="38"/>
      <c r="G311" s="38"/>
    </row>
    <row r="312" customFormat="false" ht="12.75" hidden="false" customHeight="false" outlineLevel="0" collapsed="false">
      <c r="A312" s="38" t="n">
        <v>38068</v>
      </c>
      <c r="B312" s="44"/>
      <c r="C312" s="44"/>
      <c r="D312" s="1" t="n">
        <v>2.5</v>
      </c>
      <c r="F312" s="38"/>
      <c r="G312" s="38"/>
    </row>
    <row r="313" customFormat="false" ht="12.75" hidden="false" customHeight="false" outlineLevel="0" collapsed="false">
      <c r="A313" s="38" t="n">
        <v>38069</v>
      </c>
      <c r="B313" s="44"/>
      <c r="C313" s="44"/>
      <c r="D313" s="1" t="n">
        <v>2.5</v>
      </c>
      <c r="F313" s="38"/>
      <c r="G313" s="38"/>
    </row>
    <row r="314" customFormat="false" ht="12.75" hidden="false" customHeight="false" outlineLevel="0" collapsed="false">
      <c r="A314" s="38" t="n">
        <v>38070</v>
      </c>
      <c r="B314" s="44"/>
      <c r="C314" s="44"/>
      <c r="D314" s="1" t="n">
        <v>2.5</v>
      </c>
      <c r="F314" s="38"/>
      <c r="G314" s="38"/>
    </row>
    <row r="315" customFormat="false" ht="12.75" hidden="false" customHeight="false" outlineLevel="0" collapsed="false">
      <c r="A315" s="38" t="n">
        <v>38071</v>
      </c>
      <c r="B315" s="44"/>
      <c r="C315" s="44"/>
      <c r="D315" s="1" t="n">
        <v>2.5</v>
      </c>
      <c r="F315" s="38"/>
      <c r="G315" s="38"/>
    </row>
    <row r="316" customFormat="false" ht="12.75" hidden="false" customHeight="false" outlineLevel="0" collapsed="false">
      <c r="A316" s="38" t="n">
        <v>38072</v>
      </c>
      <c r="B316" s="44"/>
      <c r="C316" s="44"/>
      <c r="D316" s="1" t="n">
        <v>2.5</v>
      </c>
      <c r="F316" s="38"/>
      <c r="G316" s="38"/>
    </row>
    <row r="317" customFormat="false" ht="12.75" hidden="false" customHeight="false" outlineLevel="0" collapsed="false">
      <c r="A317" s="38" t="n">
        <v>38075</v>
      </c>
      <c r="B317" s="44"/>
      <c r="C317" s="44"/>
      <c r="D317" s="1" t="n">
        <v>2.5</v>
      </c>
      <c r="F317" s="38"/>
      <c r="G317" s="38"/>
    </row>
    <row r="318" customFormat="false" ht="12.75" hidden="false" customHeight="false" outlineLevel="0" collapsed="false">
      <c r="A318" s="38" t="n">
        <v>38076</v>
      </c>
      <c r="B318" s="44"/>
      <c r="C318" s="44"/>
      <c r="D318" s="1" t="n">
        <v>2.5</v>
      </c>
      <c r="F318" s="38"/>
      <c r="G318" s="38"/>
    </row>
    <row r="319" customFormat="false" ht="12.75" hidden="false" customHeight="false" outlineLevel="0" collapsed="false">
      <c r="A319" s="38" t="n">
        <v>38077</v>
      </c>
      <c r="B319" s="44"/>
      <c r="C319" s="44"/>
      <c r="D319" s="1" t="n">
        <v>2.5</v>
      </c>
      <c r="F319" s="38"/>
      <c r="G319" s="38"/>
    </row>
    <row r="320" customFormat="false" ht="12.75" hidden="false" customHeight="false" outlineLevel="0" collapsed="false">
      <c r="A320" s="38" t="n">
        <v>38078</v>
      </c>
      <c r="B320" s="44"/>
      <c r="C320" s="44"/>
      <c r="D320" s="1" t="n">
        <v>2</v>
      </c>
      <c r="F320" s="38"/>
      <c r="G320" s="38"/>
    </row>
    <row r="321" customFormat="false" ht="12.75" hidden="false" customHeight="false" outlineLevel="0" collapsed="false">
      <c r="A321" s="38" t="n">
        <v>38079</v>
      </c>
      <c r="B321" s="44"/>
      <c r="C321" s="44"/>
      <c r="D321" s="1" t="n">
        <v>2</v>
      </c>
      <c r="F321" s="38"/>
      <c r="G321" s="38"/>
    </row>
    <row r="322" customFormat="false" ht="12.75" hidden="false" customHeight="false" outlineLevel="0" collapsed="false">
      <c r="A322" s="38" t="n">
        <v>38082</v>
      </c>
      <c r="B322" s="44"/>
      <c r="C322" s="44"/>
      <c r="D322" s="1" t="n">
        <v>2</v>
      </c>
      <c r="F322" s="38"/>
      <c r="G322" s="38"/>
    </row>
    <row r="323" customFormat="false" ht="12.75" hidden="false" customHeight="false" outlineLevel="0" collapsed="false">
      <c r="A323" s="38" t="n">
        <v>38083</v>
      </c>
      <c r="B323" s="44"/>
      <c r="C323" s="44"/>
      <c r="D323" s="1" t="n">
        <v>2</v>
      </c>
      <c r="F323" s="38"/>
      <c r="G323" s="38"/>
    </row>
    <row r="324" customFormat="false" ht="12.75" hidden="false" customHeight="false" outlineLevel="0" collapsed="false">
      <c r="A324" s="38" t="n">
        <v>38084</v>
      </c>
      <c r="B324" s="44"/>
      <c r="C324" s="44"/>
      <c r="D324" s="1" t="n">
        <v>2</v>
      </c>
      <c r="F324" s="38"/>
      <c r="G324" s="38"/>
    </row>
    <row r="325" customFormat="false" ht="12.75" hidden="false" customHeight="false" outlineLevel="0" collapsed="false">
      <c r="A325" s="38" t="n">
        <v>38085</v>
      </c>
      <c r="B325" s="44"/>
      <c r="C325" s="44"/>
      <c r="D325" s="1" t="n">
        <v>2</v>
      </c>
      <c r="F325" s="38"/>
      <c r="G325" s="38"/>
    </row>
    <row r="326" customFormat="false" ht="12.75" hidden="false" customHeight="false" outlineLevel="0" collapsed="false">
      <c r="A326" s="38" t="n">
        <v>38090</v>
      </c>
      <c r="B326" s="44"/>
      <c r="C326" s="44"/>
      <c r="D326" s="1" t="n">
        <v>2</v>
      </c>
      <c r="F326" s="38"/>
      <c r="G326" s="38"/>
    </row>
    <row r="327" customFormat="false" ht="12.75" hidden="false" customHeight="false" outlineLevel="0" collapsed="false">
      <c r="A327" s="38" t="n">
        <v>38091</v>
      </c>
      <c r="B327" s="44"/>
      <c r="C327" s="44"/>
      <c r="D327" s="1" t="n">
        <v>2</v>
      </c>
      <c r="F327" s="38"/>
      <c r="G327" s="38"/>
    </row>
    <row r="328" customFormat="false" ht="12.75" hidden="false" customHeight="false" outlineLevel="0" collapsed="false">
      <c r="A328" s="38" t="n">
        <v>38092</v>
      </c>
      <c r="B328" s="44"/>
      <c r="C328" s="44"/>
      <c r="D328" s="1" t="n">
        <v>2</v>
      </c>
      <c r="F328" s="38"/>
      <c r="G328" s="38"/>
    </row>
    <row r="329" customFormat="false" ht="12.75" hidden="false" customHeight="false" outlineLevel="0" collapsed="false">
      <c r="A329" s="38" t="n">
        <v>38093</v>
      </c>
      <c r="B329" s="44"/>
      <c r="C329" s="44"/>
      <c r="D329" s="1" t="n">
        <v>2</v>
      </c>
      <c r="F329" s="38"/>
      <c r="G329" s="38"/>
    </row>
    <row r="330" customFormat="false" ht="12.75" hidden="false" customHeight="false" outlineLevel="0" collapsed="false">
      <c r="A330" s="38" t="n">
        <v>38096</v>
      </c>
      <c r="B330" s="44"/>
      <c r="C330" s="44"/>
      <c r="D330" s="1" t="n">
        <v>2</v>
      </c>
      <c r="F330" s="38"/>
      <c r="G330" s="38"/>
    </row>
    <row r="331" customFormat="false" ht="12.75" hidden="false" customHeight="false" outlineLevel="0" collapsed="false">
      <c r="A331" s="38" t="n">
        <v>38097</v>
      </c>
      <c r="B331" s="44"/>
      <c r="C331" s="44"/>
      <c r="D331" s="1" t="n">
        <v>2</v>
      </c>
      <c r="F331" s="38"/>
      <c r="G331" s="38"/>
    </row>
    <row r="332" customFormat="false" ht="12.75" hidden="false" customHeight="false" outlineLevel="0" collapsed="false">
      <c r="A332" s="38" t="n">
        <v>38098</v>
      </c>
      <c r="B332" s="44"/>
      <c r="C332" s="44"/>
      <c r="D332" s="1" t="n">
        <v>2</v>
      </c>
      <c r="F332" s="38"/>
      <c r="G332" s="38"/>
    </row>
    <row r="333" customFormat="false" ht="12.75" hidden="false" customHeight="false" outlineLevel="0" collapsed="false">
      <c r="A333" s="38" t="n">
        <v>38099</v>
      </c>
      <c r="B333" s="44"/>
      <c r="C333" s="44"/>
      <c r="D333" s="1" t="n">
        <v>2</v>
      </c>
      <c r="F333" s="38"/>
      <c r="G333" s="38"/>
    </row>
    <row r="334" customFormat="false" ht="12.75" hidden="false" customHeight="false" outlineLevel="0" collapsed="false">
      <c r="A334" s="38" t="n">
        <v>38100</v>
      </c>
      <c r="B334" s="44"/>
      <c r="C334" s="44"/>
      <c r="D334" s="1" t="n">
        <v>2</v>
      </c>
      <c r="F334" s="38"/>
      <c r="G334" s="38"/>
    </row>
    <row r="335" customFormat="false" ht="12.75" hidden="false" customHeight="false" outlineLevel="0" collapsed="false">
      <c r="A335" s="38" t="n">
        <v>38103</v>
      </c>
      <c r="B335" s="44"/>
      <c r="C335" s="44"/>
      <c r="D335" s="1" t="n">
        <v>2</v>
      </c>
      <c r="F335" s="38"/>
      <c r="G335" s="38"/>
    </row>
    <row r="336" customFormat="false" ht="12.75" hidden="false" customHeight="false" outlineLevel="0" collapsed="false">
      <c r="A336" s="38" t="n">
        <v>38104</v>
      </c>
      <c r="B336" s="44"/>
      <c r="C336" s="44"/>
      <c r="D336" s="1" t="n">
        <v>2</v>
      </c>
      <c r="F336" s="38"/>
      <c r="G336" s="38"/>
    </row>
    <row r="337" customFormat="false" ht="12.75" hidden="false" customHeight="false" outlineLevel="0" collapsed="false">
      <c r="A337" s="38" t="n">
        <v>38105</v>
      </c>
      <c r="B337" s="44"/>
      <c r="C337" s="44"/>
      <c r="D337" s="1" t="n">
        <v>2</v>
      </c>
      <c r="F337" s="38"/>
      <c r="G337" s="38"/>
    </row>
    <row r="338" customFormat="false" ht="12.75" hidden="false" customHeight="false" outlineLevel="0" collapsed="false">
      <c r="A338" s="38" t="n">
        <v>38106</v>
      </c>
      <c r="B338" s="44"/>
      <c r="C338" s="44"/>
      <c r="D338" s="1" t="n">
        <v>2</v>
      </c>
      <c r="F338" s="38"/>
      <c r="G338" s="38"/>
    </row>
    <row r="339" customFormat="false" ht="12.75" hidden="false" customHeight="false" outlineLevel="0" collapsed="false">
      <c r="A339" s="38" t="n">
        <v>38107</v>
      </c>
      <c r="B339" s="44"/>
      <c r="C339" s="44"/>
      <c r="D339" s="1" t="n">
        <v>2</v>
      </c>
      <c r="F339" s="38"/>
      <c r="G339" s="38"/>
    </row>
    <row r="340" customFormat="false" ht="12.75" hidden="false" customHeight="false" outlineLevel="0" collapsed="false">
      <c r="A340" s="38" t="n">
        <v>38110</v>
      </c>
      <c r="B340" s="44"/>
      <c r="C340" s="44"/>
      <c r="D340" s="1" t="n">
        <v>2</v>
      </c>
      <c r="F340" s="38"/>
      <c r="G340" s="38"/>
    </row>
    <row r="341" customFormat="false" ht="12.75" hidden="false" customHeight="false" outlineLevel="0" collapsed="false">
      <c r="A341" s="38" t="n">
        <v>38111</v>
      </c>
      <c r="B341" s="44"/>
      <c r="C341" s="44"/>
      <c r="D341" s="1" t="n">
        <v>2</v>
      </c>
      <c r="F341" s="38"/>
      <c r="G341" s="38"/>
    </row>
    <row r="342" customFormat="false" ht="12.75" hidden="false" customHeight="false" outlineLevel="0" collapsed="false">
      <c r="A342" s="38" t="n">
        <v>38112</v>
      </c>
      <c r="B342" s="44"/>
      <c r="C342" s="44"/>
      <c r="D342" s="1" t="n">
        <v>2</v>
      </c>
      <c r="F342" s="38"/>
      <c r="G342" s="38"/>
    </row>
    <row r="343" customFormat="false" ht="12.75" hidden="false" customHeight="false" outlineLevel="0" collapsed="false">
      <c r="A343" s="38" t="n">
        <v>38113</v>
      </c>
      <c r="B343" s="44"/>
      <c r="C343" s="44"/>
      <c r="D343" s="1" t="n">
        <v>2</v>
      </c>
      <c r="F343" s="38"/>
      <c r="G343" s="38"/>
    </row>
    <row r="344" customFormat="false" ht="12.75" hidden="false" customHeight="false" outlineLevel="0" collapsed="false">
      <c r="A344" s="38" t="n">
        <v>38114</v>
      </c>
      <c r="B344" s="44"/>
      <c r="C344" s="44"/>
      <c r="D344" s="1" t="n">
        <v>2</v>
      </c>
      <c r="F344" s="38"/>
      <c r="G344" s="38"/>
    </row>
    <row r="345" customFormat="false" ht="12.75" hidden="false" customHeight="false" outlineLevel="0" collapsed="false">
      <c r="A345" s="38" t="n">
        <v>38117</v>
      </c>
      <c r="B345" s="44"/>
      <c r="C345" s="44"/>
      <c r="D345" s="1" t="n">
        <v>2</v>
      </c>
      <c r="F345" s="38"/>
      <c r="G345" s="38"/>
    </row>
    <row r="346" customFormat="false" ht="12.75" hidden="false" customHeight="false" outlineLevel="0" collapsed="false">
      <c r="A346" s="38" t="n">
        <v>38118</v>
      </c>
      <c r="B346" s="44"/>
      <c r="C346" s="44"/>
      <c r="D346" s="1" t="n">
        <v>2</v>
      </c>
      <c r="F346" s="38"/>
      <c r="G346" s="38"/>
    </row>
    <row r="347" customFormat="false" ht="12.75" hidden="false" customHeight="false" outlineLevel="0" collapsed="false">
      <c r="A347" s="38" t="n">
        <v>38119</v>
      </c>
      <c r="B347" s="44"/>
      <c r="C347" s="44"/>
      <c r="D347" s="1" t="n">
        <v>2</v>
      </c>
      <c r="F347" s="38"/>
      <c r="G347" s="38"/>
    </row>
    <row r="348" customFormat="false" ht="12.75" hidden="false" customHeight="false" outlineLevel="0" collapsed="false">
      <c r="A348" s="38" t="n">
        <v>38120</v>
      </c>
      <c r="B348" s="44"/>
      <c r="C348" s="44"/>
      <c r="D348" s="1" t="n">
        <v>2</v>
      </c>
      <c r="F348" s="38"/>
      <c r="G348" s="38"/>
    </row>
    <row r="349" customFormat="false" ht="12.75" hidden="false" customHeight="false" outlineLevel="0" collapsed="false">
      <c r="A349" s="38" t="n">
        <v>38121</v>
      </c>
      <c r="B349" s="44"/>
      <c r="C349" s="44"/>
      <c r="D349" s="1" t="n">
        <v>2</v>
      </c>
      <c r="F349" s="38"/>
      <c r="G349" s="38"/>
    </row>
    <row r="350" customFormat="false" ht="12.75" hidden="false" customHeight="false" outlineLevel="0" collapsed="false">
      <c r="A350" s="38" t="n">
        <v>38124</v>
      </c>
      <c r="B350" s="44"/>
      <c r="C350" s="44"/>
      <c r="D350" s="1" t="n">
        <v>2</v>
      </c>
      <c r="F350" s="38"/>
      <c r="G350" s="38"/>
    </row>
    <row r="351" customFormat="false" ht="12.75" hidden="false" customHeight="false" outlineLevel="0" collapsed="false">
      <c r="A351" s="38" t="n">
        <v>38125</v>
      </c>
      <c r="B351" s="44"/>
      <c r="C351" s="44"/>
      <c r="D351" s="1" t="n">
        <v>2</v>
      </c>
      <c r="F351" s="38"/>
      <c r="G351" s="38"/>
    </row>
    <row r="352" customFormat="false" ht="12.75" hidden="false" customHeight="false" outlineLevel="0" collapsed="false">
      <c r="A352" s="38" t="n">
        <v>38126</v>
      </c>
      <c r="B352" s="44"/>
      <c r="C352" s="44"/>
      <c r="D352" s="1" t="n">
        <v>2</v>
      </c>
      <c r="F352" s="38"/>
      <c r="G352" s="38"/>
    </row>
    <row r="353" customFormat="false" ht="12.75" hidden="false" customHeight="false" outlineLevel="0" collapsed="false">
      <c r="A353" s="38" t="n">
        <v>38128</v>
      </c>
      <c r="B353" s="44"/>
      <c r="C353" s="44"/>
      <c r="D353" s="1" t="n">
        <v>2</v>
      </c>
      <c r="F353" s="38"/>
      <c r="G353" s="38"/>
    </row>
    <row r="354" customFormat="false" ht="12.75" hidden="false" customHeight="false" outlineLevel="0" collapsed="false">
      <c r="A354" s="38" t="n">
        <v>38131</v>
      </c>
      <c r="B354" s="44"/>
      <c r="C354" s="44"/>
      <c r="D354" s="1" t="n">
        <v>2</v>
      </c>
      <c r="F354" s="38"/>
      <c r="G354" s="38"/>
    </row>
    <row r="355" customFormat="false" ht="12.75" hidden="false" customHeight="false" outlineLevel="0" collapsed="false">
      <c r="A355" s="38" t="n">
        <v>38132</v>
      </c>
      <c r="B355" s="44"/>
      <c r="C355" s="44"/>
      <c r="D355" s="1" t="n">
        <v>2</v>
      </c>
      <c r="F355" s="38"/>
      <c r="G355" s="38"/>
    </row>
    <row r="356" customFormat="false" ht="12.75" hidden="false" customHeight="false" outlineLevel="0" collapsed="false">
      <c r="A356" s="38" t="n">
        <v>38133</v>
      </c>
      <c r="B356" s="44"/>
      <c r="C356" s="44"/>
      <c r="D356" s="1" t="n">
        <v>2</v>
      </c>
      <c r="F356" s="38"/>
      <c r="G356" s="38"/>
    </row>
    <row r="357" customFormat="false" ht="12.75" hidden="false" customHeight="false" outlineLevel="0" collapsed="false">
      <c r="A357" s="38" t="n">
        <v>38134</v>
      </c>
      <c r="B357" s="44"/>
      <c r="C357" s="44"/>
      <c r="D357" s="1" t="n">
        <v>2</v>
      </c>
      <c r="F357" s="38"/>
      <c r="G357" s="38"/>
    </row>
    <row r="358" customFormat="false" ht="12.75" hidden="false" customHeight="false" outlineLevel="0" collapsed="false">
      <c r="A358" s="38" t="n">
        <v>38135</v>
      </c>
      <c r="B358" s="44"/>
      <c r="C358" s="44"/>
      <c r="D358" s="1" t="n">
        <v>2</v>
      </c>
      <c r="F358" s="38"/>
      <c r="G358" s="38"/>
    </row>
    <row r="359" customFormat="false" ht="12.75" hidden="false" customHeight="false" outlineLevel="0" collapsed="false">
      <c r="A359" s="38" t="n">
        <v>38139</v>
      </c>
      <c r="B359" s="44"/>
      <c r="C359" s="44"/>
      <c r="D359" s="1" t="n">
        <v>2</v>
      </c>
      <c r="F359" s="38"/>
      <c r="G359" s="38"/>
    </row>
    <row r="360" customFormat="false" ht="12.75" hidden="false" customHeight="false" outlineLevel="0" collapsed="false">
      <c r="A360" s="38" t="n">
        <v>38140</v>
      </c>
      <c r="B360" s="44"/>
      <c r="C360" s="44"/>
      <c r="D360" s="1" t="n">
        <v>2</v>
      </c>
      <c r="F360" s="38"/>
      <c r="G360" s="38"/>
    </row>
    <row r="361" customFormat="false" ht="12.75" hidden="false" customHeight="false" outlineLevel="0" collapsed="false">
      <c r="A361" s="38" t="n">
        <v>38141</v>
      </c>
      <c r="B361" s="44"/>
      <c r="C361" s="44"/>
      <c r="D361" s="1" t="n">
        <v>2</v>
      </c>
      <c r="F361" s="38"/>
      <c r="G361" s="38"/>
    </row>
    <row r="362" customFormat="false" ht="12.75" hidden="false" customHeight="false" outlineLevel="0" collapsed="false">
      <c r="A362" s="38" t="n">
        <v>38142</v>
      </c>
      <c r="B362" s="44"/>
      <c r="C362" s="44"/>
      <c r="D362" s="1" t="n">
        <v>2</v>
      </c>
      <c r="F362" s="38"/>
      <c r="G362" s="38"/>
    </row>
    <row r="363" customFormat="false" ht="12.75" hidden="false" customHeight="false" outlineLevel="0" collapsed="false">
      <c r="A363" s="38" t="n">
        <v>38145</v>
      </c>
      <c r="B363" s="44"/>
      <c r="C363" s="44"/>
      <c r="D363" s="1" t="n">
        <v>2</v>
      </c>
      <c r="F363" s="38"/>
      <c r="G363" s="38"/>
    </row>
    <row r="364" customFormat="false" ht="12.75" hidden="false" customHeight="false" outlineLevel="0" collapsed="false">
      <c r="A364" s="38" t="n">
        <v>38146</v>
      </c>
      <c r="B364" s="44"/>
      <c r="C364" s="44"/>
      <c r="D364" s="1" t="n">
        <v>2</v>
      </c>
      <c r="F364" s="38"/>
      <c r="G364" s="38"/>
    </row>
    <row r="365" customFormat="false" ht="12.75" hidden="false" customHeight="false" outlineLevel="0" collapsed="false">
      <c r="A365" s="38" t="n">
        <v>38147</v>
      </c>
      <c r="B365" s="44"/>
      <c r="C365" s="44"/>
      <c r="D365" s="1" t="n">
        <v>2</v>
      </c>
      <c r="F365" s="38"/>
      <c r="G365" s="38"/>
    </row>
    <row r="366" customFormat="false" ht="12.75" hidden="false" customHeight="false" outlineLevel="0" collapsed="false">
      <c r="A366" s="38" t="n">
        <v>38148</v>
      </c>
      <c r="B366" s="44"/>
      <c r="C366" s="44"/>
      <c r="D366" s="1" t="n">
        <v>2</v>
      </c>
      <c r="F366" s="38"/>
      <c r="G366" s="38"/>
    </row>
    <row r="367" customFormat="false" ht="12.75" hidden="false" customHeight="false" outlineLevel="0" collapsed="false">
      <c r="A367" s="38" t="n">
        <v>38149</v>
      </c>
      <c r="B367" s="44"/>
      <c r="C367" s="44"/>
      <c r="D367" s="1" t="n">
        <v>2</v>
      </c>
      <c r="F367" s="38"/>
      <c r="G367" s="38"/>
    </row>
    <row r="368" customFormat="false" ht="12.75" hidden="false" customHeight="false" outlineLevel="0" collapsed="false">
      <c r="A368" s="38" t="n">
        <v>38152</v>
      </c>
      <c r="B368" s="44"/>
      <c r="C368" s="44"/>
      <c r="D368" s="1" t="n">
        <v>2</v>
      </c>
      <c r="F368" s="38"/>
      <c r="G368" s="38"/>
    </row>
    <row r="369" customFormat="false" ht="12.75" hidden="false" customHeight="false" outlineLevel="0" collapsed="false">
      <c r="A369" s="38" t="n">
        <v>38153</v>
      </c>
      <c r="B369" s="44"/>
      <c r="C369" s="44"/>
      <c r="D369" s="1" t="n">
        <v>2</v>
      </c>
      <c r="F369" s="38"/>
      <c r="G369" s="38"/>
    </row>
    <row r="370" customFormat="false" ht="12.75" hidden="false" customHeight="false" outlineLevel="0" collapsed="false">
      <c r="A370" s="38" t="n">
        <v>38154</v>
      </c>
      <c r="B370" s="44"/>
      <c r="C370" s="44"/>
      <c r="D370" s="1" t="n">
        <v>2</v>
      </c>
      <c r="F370" s="38"/>
      <c r="G370" s="38"/>
    </row>
    <row r="371" customFormat="false" ht="12.75" hidden="false" customHeight="false" outlineLevel="0" collapsed="false">
      <c r="A371" s="38" t="n">
        <v>38155</v>
      </c>
      <c r="B371" s="44"/>
      <c r="C371" s="44"/>
      <c r="D371" s="1" t="n">
        <v>2</v>
      </c>
      <c r="F371" s="38"/>
      <c r="G371" s="38"/>
    </row>
    <row r="372" customFormat="false" ht="12.75" hidden="false" customHeight="false" outlineLevel="0" collapsed="false">
      <c r="A372" s="38" t="n">
        <v>38156</v>
      </c>
      <c r="B372" s="44"/>
      <c r="C372" s="44"/>
      <c r="D372" s="1" t="n">
        <v>2</v>
      </c>
      <c r="F372" s="38"/>
      <c r="G372" s="38"/>
    </row>
    <row r="373" customFormat="false" ht="12.75" hidden="false" customHeight="false" outlineLevel="0" collapsed="false">
      <c r="A373" s="38" t="n">
        <v>38159</v>
      </c>
      <c r="B373" s="44"/>
      <c r="C373" s="44"/>
      <c r="D373" s="1" t="n">
        <v>2</v>
      </c>
      <c r="F373" s="38"/>
      <c r="G373" s="38"/>
    </row>
    <row r="374" customFormat="false" ht="12.75" hidden="false" customHeight="false" outlineLevel="0" collapsed="false">
      <c r="A374" s="38" t="n">
        <v>38160</v>
      </c>
      <c r="B374" s="44"/>
      <c r="C374" s="44"/>
      <c r="D374" s="1" t="n">
        <v>2</v>
      </c>
      <c r="F374" s="38"/>
      <c r="G374" s="38"/>
    </row>
    <row r="375" customFormat="false" ht="12.75" hidden="false" customHeight="false" outlineLevel="0" collapsed="false">
      <c r="A375" s="38" t="n">
        <v>38161</v>
      </c>
      <c r="B375" s="44"/>
      <c r="C375" s="44"/>
      <c r="D375" s="1" t="n">
        <v>2</v>
      </c>
      <c r="F375" s="38"/>
      <c r="G375" s="38"/>
    </row>
    <row r="376" customFormat="false" ht="12.75" hidden="false" customHeight="false" outlineLevel="0" collapsed="false">
      <c r="A376" s="38" t="n">
        <v>38162</v>
      </c>
      <c r="B376" s="44"/>
      <c r="C376" s="44"/>
      <c r="D376" s="1" t="n">
        <v>2</v>
      </c>
      <c r="F376" s="38"/>
      <c r="G376" s="38"/>
    </row>
    <row r="377" customFormat="false" ht="12.75" hidden="false" customHeight="false" outlineLevel="0" collapsed="false">
      <c r="A377" s="38" t="n">
        <v>38166</v>
      </c>
      <c r="B377" s="44"/>
      <c r="C377" s="44"/>
      <c r="D377" s="1" t="n">
        <v>2</v>
      </c>
      <c r="F377" s="38"/>
      <c r="G377" s="38"/>
    </row>
    <row r="378" customFormat="false" ht="12.75" hidden="false" customHeight="false" outlineLevel="0" collapsed="false">
      <c r="A378" s="38" t="n">
        <v>38167</v>
      </c>
      <c r="B378" s="44"/>
      <c r="C378" s="44"/>
      <c r="D378" s="1" t="n">
        <v>2</v>
      </c>
      <c r="F378" s="38"/>
      <c r="G378" s="38"/>
    </row>
    <row r="379" customFormat="false" ht="12.75" hidden="false" customHeight="false" outlineLevel="0" collapsed="false">
      <c r="A379" s="38" t="n">
        <v>38168</v>
      </c>
      <c r="B379" s="44"/>
      <c r="C379" s="44"/>
      <c r="D379" s="1" t="n">
        <v>2</v>
      </c>
      <c r="F379" s="38"/>
      <c r="G379" s="38"/>
    </row>
    <row r="380" customFormat="false" ht="12.75" hidden="false" customHeight="false" outlineLevel="0" collapsed="false">
      <c r="A380" s="38" t="n">
        <v>38169</v>
      </c>
      <c r="B380" s="44"/>
      <c r="C380" s="44"/>
      <c r="D380" s="1" t="n">
        <v>2</v>
      </c>
      <c r="F380" s="38"/>
      <c r="G380" s="38"/>
    </row>
    <row r="381" customFormat="false" ht="12.75" hidden="false" customHeight="false" outlineLevel="0" collapsed="false">
      <c r="A381" s="38" t="n">
        <v>38170</v>
      </c>
      <c r="B381" s="44"/>
      <c r="C381" s="44"/>
      <c r="D381" s="1" t="n">
        <v>2</v>
      </c>
      <c r="F381" s="38"/>
      <c r="G381" s="38"/>
    </row>
    <row r="382" customFormat="false" ht="12.75" hidden="false" customHeight="false" outlineLevel="0" collapsed="false">
      <c r="A382" s="38" t="n">
        <v>38173</v>
      </c>
      <c r="B382" s="44"/>
      <c r="C382" s="44"/>
      <c r="D382" s="1" t="n">
        <v>2</v>
      </c>
      <c r="F382" s="38"/>
      <c r="G382" s="38"/>
    </row>
    <row r="383" customFormat="false" ht="12.75" hidden="false" customHeight="false" outlineLevel="0" collapsed="false">
      <c r="A383" s="38" t="n">
        <v>38174</v>
      </c>
      <c r="B383" s="44"/>
      <c r="C383" s="44"/>
      <c r="D383" s="1" t="n">
        <v>2</v>
      </c>
      <c r="F383" s="38"/>
      <c r="G383" s="38"/>
    </row>
    <row r="384" customFormat="false" ht="12.75" hidden="false" customHeight="false" outlineLevel="0" collapsed="false">
      <c r="A384" s="38" t="n">
        <v>38175</v>
      </c>
      <c r="B384" s="44"/>
      <c r="C384" s="44"/>
      <c r="D384" s="1" t="n">
        <v>2</v>
      </c>
      <c r="F384" s="38"/>
      <c r="G384" s="38"/>
    </row>
    <row r="385" customFormat="false" ht="12.75" hidden="false" customHeight="false" outlineLevel="0" collapsed="false">
      <c r="A385" s="38" t="n">
        <v>38176</v>
      </c>
      <c r="B385" s="44"/>
      <c r="C385" s="44"/>
      <c r="D385" s="1" t="n">
        <v>2</v>
      </c>
      <c r="F385" s="38"/>
      <c r="G385" s="38"/>
    </row>
    <row r="386" customFormat="false" ht="12.75" hidden="false" customHeight="false" outlineLevel="0" collapsed="false">
      <c r="A386" s="38" t="n">
        <v>38177</v>
      </c>
      <c r="B386" s="44"/>
      <c r="C386" s="44"/>
      <c r="D386" s="1" t="n">
        <v>2</v>
      </c>
      <c r="F386" s="38"/>
      <c r="G386" s="38"/>
    </row>
    <row r="387" customFormat="false" ht="12.75" hidden="false" customHeight="false" outlineLevel="0" collapsed="false">
      <c r="A387" s="38" t="n">
        <v>38180</v>
      </c>
      <c r="B387" s="44"/>
      <c r="C387" s="44"/>
      <c r="D387" s="1" t="n">
        <v>2</v>
      </c>
      <c r="F387" s="38"/>
      <c r="G387" s="38"/>
    </row>
    <row r="388" customFormat="false" ht="12.75" hidden="false" customHeight="false" outlineLevel="0" collapsed="false">
      <c r="A388" s="38" t="n">
        <v>38181</v>
      </c>
      <c r="B388" s="44"/>
      <c r="C388" s="44"/>
      <c r="D388" s="1" t="n">
        <v>2</v>
      </c>
      <c r="F388" s="38"/>
      <c r="G388" s="38"/>
    </row>
    <row r="389" customFormat="false" ht="12.75" hidden="false" customHeight="false" outlineLevel="0" collapsed="false">
      <c r="A389" s="38" t="n">
        <v>38182</v>
      </c>
      <c r="B389" s="44"/>
      <c r="C389" s="44"/>
      <c r="D389" s="1" t="n">
        <v>2</v>
      </c>
      <c r="F389" s="38"/>
      <c r="G389" s="38"/>
    </row>
    <row r="390" customFormat="false" ht="12.75" hidden="false" customHeight="false" outlineLevel="0" collapsed="false">
      <c r="A390" s="38" t="n">
        <v>38183</v>
      </c>
      <c r="B390" s="44"/>
      <c r="C390" s="44"/>
      <c r="D390" s="1" t="n">
        <v>2</v>
      </c>
      <c r="F390" s="38"/>
      <c r="G390" s="38"/>
    </row>
    <row r="391" customFormat="false" ht="12.75" hidden="false" customHeight="false" outlineLevel="0" collapsed="false">
      <c r="A391" s="38" t="n">
        <v>38184</v>
      </c>
      <c r="B391" s="44"/>
      <c r="C391" s="44"/>
      <c r="D391" s="1" t="n">
        <v>2</v>
      </c>
      <c r="F391" s="38"/>
      <c r="G391" s="38"/>
    </row>
    <row r="392" customFormat="false" ht="12.75" hidden="false" customHeight="false" outlineLevel="0" collapsed="false">
      <c r="A392" s="38" t="n">
        <v>38187</v>
      </c>
      <c r="B392" s="44"/>
      <c r="C392" s="44"/>
      <c r="D392" s="1" t="n">
        <v>2</v>
      </c>
      <c r="F392" s="38"/>
      <c r="G392" s="38"/>
    </row>
    <row r="393" customFormat="false" ht="12.75" hidden="false" customHeight="false" outlineLevel="0" collapsed="false">
      <c r="A393" s="38" t="n">
        <v>38188</v>
      </c>
      <c r="B393" s="44"/>
      <c r="C393" s="44"/>
      <c r="D393" s="1" t="n">
        <v>2</v>
      </c>
      <c r="F393" s="38"/>
      <c r="G393" s="38"/>
    </row>
    <row r="394" customFormat="false" ht="12.75" hidden="false" customHeight="false" outlineLevel="0" collapsed="false">
      <c r="A394" s="38" t="n">
        <v>38189</v>
      </c>
      <c r="B394" s="44"/>
      <c r="C394" s="44"/>
      <c r="D394" s="1" t="n">
        <v>2</v>
      </c>
      <c r="F394" s="38"/>
      <c r="G394" s="38"/>
    </row>
    <row r="395" customFormat="false" ht="12.75" hidden="false" customHeight="false" outlineLevel="0" collapsed="false">
      <c r="A395" s="38" t="n">
        <v>38190</v>
      </c>
      <c r="B395" s="44"/>
      <c r="C395" s="44"/>
      <c r="D395" s="1" t="n">
        <v>2</v>
      </c>
      <c r="F395" s="38"/>
      <c r="G395" s="38"/>
    </row>
    <row r="396" customFormat="false" ht="12.75" hidden="false" customHeight="false" outlineLevel="0" collapsed="false">
      <c r="A396" s="38" t="n">
        <v>38191</v>
      </c>
      <c r="B396" s="44"/>
      <c r="C396" s="44"/>
      <c r="D396" s="1" t="n">
        <v>2</v>
      </c>
      <c r="F396" s="38"/>
      <c r="G396" s="38"/>
    </row>
    <row r="397" customFormat="false" ht="12.75" hidden="false" customHeight="false" outlineLevel="0" collapsed="false">
      <c r="A397" s="38" t="n">
        <v>38194</v>
      </c>
      <c r="B397" s="44"/>
      <c r="C397" s="44"/>
      <c r="D397" s="1" t="n">
        <v>2</v>
      </c>
      <c r="F397" s="38"/>
      <c r="G397" s="38"/>
    </row>
    <row r="398" customFormat="false" ht="12.75" hidden="false" customHeight="false" outlineLevel="0" collapsed="false">
      <c r="A398" s="38" t="n">
        <v>38195</v>
      </c>
      <c r="B398" s="44"/>
      <c r="C398" s="44"/>
      <c r="D398" s="1" t="n">
        <v>2</v>
      </c>
      <c r="F398" s="38"/>
      <c r="G398" s="38"/>
    </row>
    <row r="399" customFormat="false" ht="12.75" hidden="false" customHeight="false" outlineLevel="0" collapsed="false">
      <c r="A399" s="38" t="n">
        <v>38196</v>
      </c>
      <c r="B399" s="44"/>
      <c r="C399" s="44"/>
      <c r="D399" s="1" t="n">
        <v>2</v>
      </c>
      <c r="F399" s="38"/>
      <c r="G399" s="38"/>
    </row>
    <row r="400" customFormat="false" ht="12.75" hidden="false" customHeight="false" outlineLevel="0" collapsed="false">
      <c r="A400" s="38" t="n">
        <v>38197</v>
      </c>
      <c r="B400" s="44"/>
      <c r="C400" s="44"/>
      <c r="D400" s="1" t="n">
        <v>2</v>
      </c>
      <c r="F400" s="38"/>
      <c r="G400" s="38"/>
    </row>
    <row r="401" customFormat="false" ht="12.75" hidden="false" customHeight="false" outlineLevel="0" collapsed="false">
      <c r="A401" s="38" t="n">
        <v>38198</v>
      </c>
      <c r="B401" s="44"/>
      <c r="C401" s="44"/>
      <c r="D401" s="1" t="n">
        <v>2</v>
      </c>
      <c r="F401" s="38"/>
      <c r="G401" s="38"/>
    </row>
    <row r="402" customFormat="false" ht="12.75" hidden="false" customHeight="false" outlineLevel="0" collapsed="false">
      <c r="A402" s="38" t="n">
        <v>38201</v>
      </c>
      <c r="B402" s="44"/>
      <c r="C402" s="44"/>
      <c r="D402" s="1" t="n">
        <v>2</v>
      </c>
      <c r="F402" s="38"/>
      <c r="G402" s="38"/>
    </row>
    <row r="403" customFormat="false" ht="12.75" hidden="false" customHeight="false" outlineLevel="0" collapsed="false">
      <c r="A403" s="38" t="n">
        <v>38202</v>
      </c>
      <c r="B403" s="44"/>
      <c r="C403" s="44"/>
      <c r="D403" s="1" t="n">
        <v>2</v>
      </c>
      <c r="F403" s="38"/>
      <c r="G403" s="38"/>
    </row>
    <row r="404" customFormat="false" ht="12.75" hidden="false" customHeight="false" outlineLevel="0" collapsed="false">
      <c r="A404" s="38" t="n">
        <v>38203</v>
      </c>
      <c r="B404" s="44"/>
      <c r="C404" s="44"/>
      <c r="D404" s="1" t="n">
        <v>2</v>
      </c>
      <c r="F404" s="38"/>
      <c r="G404" s="38"/>
    </row>
    <row r="405" customFormat="false" ht="12.75" hidden="false" customHeight="false" outlineLevel="0" collapsed="false">
      <c r="A405" s="38" t="n">
        <v>38204</v>
      </c>
      <c r="B405" s="44"/>
      <c r="C405" s="44"/>
      <c r="D405" s="1" t="n">
        <v>2</v>
      </c>
      <c r="F405" s="38"/>
      <c r="G405" s="38"/>
    </row>
    <row r="406" customFormat="false" ht="12.75" hidden="false" customHeight="false" outlineLevel="0" collapsed="false">
      <c r="A406" s="38" t="n">
        <v>38205</v>
      </c>
      <c r="B406" s="44"/>
      <c r="C406" s="44"/>
      <c r="D406" s="1" t="n">
        <v>2</v>
      </c>
      <c r="F406" s="38"/>
      <c r="G406" s="38"/>
    </row>
    <row r="407" customFormat="false" ht="12.75" hidden="false" customHeight="false" outlineLevel="0" collapsed="false">
      <c r="A407" s="38" t="n">
        <v>38208</v>
      </c>
      <c r="B407" s="44"/>
      <c r="C407" s="44"/>
      <c r="D407" s="1" t="n">
        <v>2</v>
      </c>
      <c r="F407" s="38"/>
      <c r="G407" s="38"/>
    </row>
    <row r="408" customFormat="false" ht="12.75" hidden="false" customHeight="false" outlineLevel="0" collapsed="false">
      <c r="A408" s="38" t="n">
        <v>38209</v>
      </c>
      <c r="B408" s="44"/>
      <c r="C408" s="44"/>
      <c r="D408" s="1" t="n">
        <v>2</v>
      </c>
      <c r="F408" s="38"/>
      <c r="G408" s="38"/>
    </row>
    <row r="409" customFormat="false" ht="12.75" hidden="false" customHeight="false" outlineLevel="0" collapsed="false">
      <c r="A409" s="38" t="n">
        <v>38210</v>
      </c>
      <c r="B409" s="44"/>
      <c r="C409" s="44"/>
      <c r="D409" s="1" t="n">
        <v>2</v>
      </c>
      <c r="F409" s="38"/>
      <c r="G409" s="38"/>
    </row>
    <row r="410" customFormat="false" ht="12.75" hidden="false" customHeight="false" outlineLevel="0" collapsed="false">
      <c r="A410" s="38" t="n">
        <v>38211</v>
      </c>
      <c r="B410" s="44"/>
      <c r="C410" s="44"/>
      <c r="D410" s="1" t="n">
        <v>2</v>
      </c>
      <c r="F410" s="38"/>
      <c r="G410" s="38"/>
    </row>
    <row r="411" customFormat="false" ht="12.75" hidden="false" customHeight="false" outlineLevel="0" collapsed="false">
      <c r="A411" s="38" t="n">
        <v>38212</v>
      </c>
      <c r="B411" s="44"/>
      <c r="C411" s="44"/>
      <c r="D411" s="1" t="n">
        <v>2</v>
      </c>
      <c r="F411" s="38"/>
      <c r="G411" s="38"/>
    </row>
    <row r="412" customFormat="false" ht="12.75" hidden="false" customHeight="false" outlineLevel="0" collapsed="false">
      <c r="A412" s="38" t="n">
        <v>38215</v>
      </c>
      <c r="B412" s="44"/>
      <c r="C412" s="44"/>
      <c r="D412" s="1" t="n">
        <v>2</v>
      </c>
      <c r="F412" s="38"/>
      <c r="G412" s="38"/>
    </row>
    <row r="413" customFormat="false" ht="12.75" hidden="false" customHeight="false" outlineLevel="0" collapsed="false">
      <c r="A413" s="38" t="n">
        <v>38216</v>
      </c>
      <c r="B413" s="44"/>
      <c r="C413" s="44"/>
      <c r="D413" s="1" t="n">
        <v>2</v>
      </c>
      <c r="F413" s="38"/>
      <c r="G413" s="38"/>
    </row>
    <row r="414" customFormat="false" ht="12.75" hidden="false" customHeight="false" outlineLevel="0" collapsed="false">
      <c r="A414" s="38" t="n">
        <v>38217</v>
      </c>
      <c r="B414" s="44"/>
      <c r="C414" s="44"/>
      <c r="D414" s="1" t="n">
        <v>2</v>
      </c>
      <c r="F414" s="38"/>
      <c r="G414" s="38"/>
    </row>
    <row r="415" customFormat="false" ht="12.75" hidden="false" customHeight="false" outlineLevel="0" collapsed="false">
      <c r="A415" s="38" t="n">
        <v>38218</v>
      </c>
      <c r="B415" s="44"/>
      <c r="C415" s="44"/>
      <c r="D415" s="1" t="n">
        <v>2</v>
      </c>
      <c r="F415" s="38"/>
      <c r="G415" s="38"/>
    </row>
    <row r="416" customFormat="false" ht="12.75" hidden="false" customHeight="false" outlineLevel="0" collapsed="false">
      <c r="A416" s="38" t="n">
        <v>38219</v>
      </c>
      <c r="B416" s="44"/>
      <c r="C416" s="44"/>
      <c r="D416" s="1" t="n">
        <v>2</v>
      </c>
      <c r="F416" s="38"/>
      <c r="G416" s="38"/>
    </row>
    <row r="417" customFormat="false" ht="12.75" hidden="false" customHeight="false" outlineLevel="0" collapsed="false">
      <c r="A417" s="38" t="n">
        <v>38222</v>
      </c>
      <c r="B417" s="44"/>
      <c r="C417" s="44"/>
      <c r="D417" s="1" t="n">
        <v>2</v>
      </c>
      <c r="F417" s="38"/>
      <c r="G417" s="38"/>
    </row>
    <row r="418" customFormat="false" ht="12.75" hidden="false" customHeight="false" outlineLevel="0" collapsed="false">
      <c r="A418" s="38" t="n">
        <v>38223</v>
      </c>
      <c r="B418" s="44"/>
      <c r="C418" s="44"/>
      <c r="D418" s="1" t="n">
        <v>2</v>
      </c>
      <c r="F418" s="38"/>
      <c r="G418" s="38"/>
    </row>
    <row r="419" customFormat="false" ht="12.75" hidden="false" customHeight="false" outlineLevel="0" collapsed="false">
      <c r="A419" s="38" t="n">
        <v>38224</v>
      </c>
      <c r="B419" s="44"/>
      <c r="C419" s="44"/>
      <c r="D419" s="1" t="n">
        <v>2</v>
      </c>
      <c r="F419" s="38"/>
      <c r="G419" s="38"/>
    </row>
    <row r="420" customFormat="false" ht="12.75" hidden="false" customHeight="false" outlineLevel="0" collapsed="false">
      <c r="A420" s="38" t="n">
        <v>38225</v>
      </c>
      <c r="B420" s="44"/>
      <c r="C420" s="44"/>
      <c r="D420" s="1" t="n">
        <v>2</v>
      </c>
      <c r="F420" s="38"/>
      <c r="G420" s="38"/>
    </row>
    <row r="421" customFormat="false" ht="12.75" hidden="false" customHeight="false" outlineLevel="0" collapsed="false">
      <c r="A421" s="38" t="n">
        <v>38226</v>
      </c>
      <c r="B421" s="44"/>
      <c r="C421" s="44"/>
      <c r="D421" s="1" t="n">
        <v>2</v>
      </c>
      <c r="F421" s="38"/>
      <c r="G421" s="38"/>
    </row>
    <row r="422" customFormat="false" ht="12.75" hidden="false" customHeight="false" outlineLevel="0" collapsed="false">
      <c r="A422" s="38" t="n">
        <v>38229</v>
      </c>
      <c r="B422" s="44"/>
      <c r="C422" s="44"/>
      <c r="D422" s="1" t="n">
        <v>2</v>
      </c>
      <c r="F422" s="38"/>
      <c r="G422" s="38"/>
    </row>
    <row r="423" customFormat="false" ht="12.75" hidden="false" customHeight="false" outlineLevel="0" collapsed="false">
      <c r="A423" s="38" t="n">
        <v>38230</v>
      </c>
      <c r="B423" s="44"/>
      <c r="C423" s="44"/>
      <c r="D423" s="1" t="n">
        <v>2</v>
      </c>
      <c r="F423" s="38"/>
      <c r="G423" s="38"/>
    </row>
    <row r="424" customFormat="false" ht="12.75" hidden="false" customHeight="false" outlineLevel="0" collapsed="false">
      <c r="A424" s="38" t="n">
        <v>38231</v>
      </c>
      <c r="B424" s="44"/>
      <c r="C424" s="44"/>
      <c r="D424" s="1" t="n">
        <v>2</v>
      </c>
      <c r="F424" s="38"/>
      <c r="G424" s="38"/>
    </row>
    <row r="425" customFormat="false" ht="12.75" hidden="false" customHeight="false" outlineLevel="0" collapsed="false">
      <c r="A425" s="38" t="n">
        <v>38232</v>
      </c>
      <c r="B425" s="44"/>
      <c r="C425" s="44"/>
      <c r="D425" s="1" t="n">
        <v>2</v>
      </c>
      <c r="F425" s="38"/>
      <c r="G425" s="38"/>
    </row>
    <row r="426" customFormat="false" ht="12.75" hidden="false" customHeight="false" outlineLevel="0" collapsed="false">
      <c r="A426" s="38" t="n">
        <v>38233</v>
      </c>
      <c r="B426" s="44"/>
      <c r="C426" s="44"/>
      <c r="D426" s="1" t="n">
        <v>2</v>
      </c>
      <c r="F426" s="38"/>
      <c r="G426" s="38"/>
    </row>
    <row r="427" customFormat="false" ht="12.75" hidden="false" customHeight="false" outlineLevel="0" collapsed="false">
      <c r="A427" s="38" t="n">
        <v>38236</v>
      </c>
      <c r="B427" s="44"/>
      <c r="C427" s="44"/>
      <c r="D427" s="1" t="n">
        <v>2</v>
      </c>
      <c r="F427" s="38"/>
      <c r="G427" s="38"/>
    </row>
    <row r="428" customFormat="false" ht="12.75" hidden="false" customHeight="false" outlineLevel="0" collapsed="false">
      <c r="A428" s="38" t="n">
        <v>38237</v>
      </c>
      <c r="B428" s="44"/>
      <c r="C428" s="44"/>
      <c r="D428" s="1" t="n">
        <v>2</v>
      </c>
      <c r="F428" s="38"/>
      <c r="G428" s="38"/>
    </row>
    <row r="429" customFormat="false" ht="12.75" hidden="false" customHeight="false" outlineLevel="0" collapsed="false">
      <c r="A429" s="38" t="n">
        <v>38238</v>
      </c>
      <c r="B429" s="44"/>
      <c r="C429" s="44"/>
      <c r="D429" s="1" t="n">
        <v>2</v>
      </c>
      <c r="F429" s="38"/>
      <c r="G429" s="38"/>
    </row>
    <row r="430" customFormat="false" ht="12.75" hidden="false" customHeight="false" outlineLevel="0" collapsed="false">
      <c r="A430" s="38" t="n">
        <v>38239</v>
      </c>
      <c r="B430" s="44"/>
      <c r="C430" s="44"/>
      <c r="D430" s="1" t="n">
        <v>2</v>
      </c>
      <c r="F430" s="38"/>
      <c r="G430" s="38"/>
    </row>
    <row r="431" customFormat="false" ht="12.75" hidden="false" customHeight="false" outlineLevel="0" collapsed="false">
      <c r="A431" s="38" t="n">
        <v>38240</v>
      </c>
      <c r="B431" s="44"/>
      <c r="C431" s="44"/>
      <c r="D431" s="1" t="n">
        <v>2</v>
      </c>
      <c r="F431" s="38"/>
      <c r="G431" s="38"/>
    </row>
    <row r="432" customFormat="false" ht="12.75" hidden="false" customHeight="false" outlineLevel="0" collapsed="false">
      <c r="A432" s="38" t="n">
        <v>38243</v>
      </c>
      <c r="B432" s="44"/>
      <c r="C432" s="44"/>
      <c r="D432" s="1" t="n">
        <v>2</v>
      </c>
      <c r="F432" s="38"/>
      <c r="G432" s="38"/>
    </row>
    <row r="433" customFormat="false" ht="12.75" hidden="false" customHeight="false" outlineLevel="0" collapsed="false">
      <c r="A433" s="38" t="n">
        <v>38244</v>
      </c>
      <c r="B433" s="44"/>
      <c r="C433" s="44"/>
      <c r="D433" s="1" t="n">
        <v>2</v>
      </c>
      <c r="F433" s="38"/>
      <c r="G433" s="38"/>
    </row>
    <row r="434" customFormat="false" ht="12.75" hidden="false" customHeight="false" outlineLevel="0" collapsed="false">
      <c r="A434" s="38" t="n">
        <v>38245</v>
      </c>
      <c r="B434" s="44"/>
      <c r="C434" s="44"/>
      <c r="D434" s="1" t="n">
        <v>2</v>
      </c>
      <c r="F434" s="38"/>
      <c r="G434" s="38"/>
    </row>
    <row r="435" customFormat="false" ht="12.75" hidden="false" customHeight="false" outlineLevel="0" collapsed="false">
      <c r="A435" s="38" t="n">
        <v>38246</v>
      </c>
      <c r="B435" s="44"/>
      <c r="C435" s="44"/>
      <c r="D435" s="1" t="n">
        <v>2</v>
      </c>
      <c r="F435" s="38"/>
      <c r="G435" s="38"/>
    </row>
    <row r="436" customFormat="false" ht="12.75" hidden="false" customHeight="false" outlineLevel="0" collapsed="false">
      <c r="A436" s="38" t="n">
        <v>38247</v>
      </c>
      <c r="B436" s="44"/>
      <c r="C436" s="44"/>
      <c r="D436" s="1" t="n">
        <v>2</v>
      </c>
      <c r="F436" s="38"/>
      <c r="G436" s="38"/>
    </row>
    <row r="437" customFormat="false" ht="12.75" hidden="false" customHeight="false" outlineLevel="0" collapsed="false">
      <c r="A437" s="38" t="n">
        <v>38250</v>
      </c>
      <c r="B437" s="44"/>
      <c r="C437" s="44"/>
      <c r="D437" s="1" t="n">
        <v>2</v>
      </c>
      <c r="F437" s="38"/>
      <c r="G437" s="38"/>
    </row>
    <row r="438" customFormat="false" ht="12.75" hidden="false" customHeight="false" outlineLevel="0" collapsed="false">
      <c r="A438" s="38" t="n">
        <v>38251</v>
      </c>
      <c r="B438" s="44"/>
      <c r="C438" s="44"/>
      <c r="D438" s="1" t="n">
        <v>2</v>
      </c>
      <c r="F438" s="38"/>
      <c r="G438" s="38"/>
    </row>
    <row r="439" customFormat="false" ht="12.75" hidden="false" customHeight="false" outlineLevel="0" collapsed="false">
      <c r="A439" s="38" t="n">
        <v>38252</v>
      </c>
      <c r="B439" s="44"/>
      <c r="C439" s="44"/>
      <c r="D439" s="1" t="n">
        <v>2</v>
      </c>
      <c r="F439" s="38"/>
      <c r="G439" s="38"/>
    </row>
    <row r="440" customFormat="false" ht="12.75" hidden="false" customHeight="false" outlineLevel="0" collapsed="false">
      <c r="A440" s="38" t="n">
        <v>38253</v>
      </c>
      <c r="B440" s="44"/>
      <c r="C440" s="44"/>
      <c r="D440" s="1" t="n">
        <v>2</v>
      </c>
      <c r="F440" s="38"/>
      <c r="G440" s="38"/>
    </row>
    <row r="441" customFormat="false" ht="12.75" hidden="false" customHeight="false" outlineLevel="0" collapsed="false">
      <c r="A441" s="38" t="n">
        <v>38254</v>
      </c>
      <c r="B441" s="44"/>
      <c r="C441" s="44"/>
      <c r="D441" s="1" t="n">
        <v>2</v>
      </c>
      <c r="F441" s="38"/>
      <c r="G441" s="38"/>
    </row>
    <row r="442" customFormat="false" ht="12.75" hidden="false" customHeight="false" outlineLevel="0" collapsed="false">
      <c r="A442" s="38" t="n">
        <v>38257</v>
      </c>
      <c r="B442" s="44"/>
      <c r="C442" s="44"/>
      <c r="D442" s="1" t="n">
        <v>2</v>
      </c>
      <c r="F442" s="38"/>
      <c r="G442" s="38"/>
    </row>
    <row r="443" customFormat="false" ht="12.75" hidden="false" customHeight="false" outlineLevel="0" collapsed="false">
      <c r="A443" s="38" t="n">
        <v>38258</v>
      </c>
      <c r="B443" s="44"/>
      <c r="C443" s="44"/>
      <c r="D443" s="1" t="n">
        <v>2</v>
      </c>
      <c r="F443" s="38"/>
      <c r="G443" s="38"/>
    </row>
    <row r="444" customFormat="false" ht="12.75" hidden="false" customHeight="false" outlineLevel="0" collapsed="false">
      <c r="A444" s="38" t="n">
        <v>38259</v>
      </c>
      <c r="B444" s="44"/>
      <c r="C444" s="44"/>
      <c r="D444" s="1" t="n">
        <v>2</v>
      </c>
      <c r="F444" s="38"/>
      <c r="G444" s="38"/>
    </row>
    <row r="445" customFormat="false" ht="12.75" hidden="false" customHeight="false" outlineLevel="0" collapsed="false">
      <c r="A445" s="38" t="n">
        <v>38260</v>
      </c>
      <c r="B445" s="44"/>
      <c r="C445" s="44"/>
      <c r="D445" s="1" t="n">
        <v>2</v>
      </c>
      <c r="F445" s="38"/>
      <c r="G445" s="38"/>
    </row>
    <row r="446" customFormat="false" ht="12.75" hidden="false" customHeight="false" outlineLevel="0" collapsed="false">
      <c r="A446" s="38" t="n">
        <v>38261</v>
      </c>
      <c r="B446" s="44"/>
      <c r="C446" s="44"/>
      <c r="D446" s="1" t="n">
        <v>2</v>
      </c>
      <c r="F446" s="38"/>
      <c r="G446" s="38"/>
    </row>
    <row r="447" customFormat="false" ht="12.75" hidden="false" customHeight="false" outlineLevel="0" collapsed="false">
      <c r="A447" s="38" t="n">
        <v>38264</v>
      </c>
      <c r="B447" s="44"/>
      <c r="C447" s="44"/>
      <c r="D447" s="1" t="n">
        <v>2</v>
      </c>
      <c r="F447" s="38"/>
      <c r="G447" s="38"/>
    </row>
    <row r="448" customFormat="false" ht="12.75" hidden="false" customHeight="false" outlineLevel="0" collapsed="false">
      <c r="A448" s="38" t="n">
        <v>38265</v>
      </c>
      <c r="B448" s="44"/>
      <c r="C448" s="44"/>
      <c r="D448" s="1" t="n">
        <v>2</v>
      </c>
      <c r="F448" s="38"/>
      <c r="G448" s="38"/>
    </row>
    <row r="449" customFormat="false" ht="12.75" hidden="false" customHeight="false" outlineLevel="0" collapsed="false">
      <c r="A449" s="38" t="n">
        <v>38266</v>
      </c>
      <c r="B449" s="44"/>
      <c r="C449" s="44"/>
      <c r="D449" s="1" t="n">
        <v>2</v>
      </c>
      <c r="F449" s="38"/>
      <c r="G449" s="38"/>
    </row>
    <row r="450" customFormat="false" ht="12.75" hidden="false" customHeight="false" outlineLevel="0" collapsed="false">
      <c r="A450" s="38" t="n">
        <v>38267</v>
      </c>
      <c r="B450" s="44"/>
      <c r="C450" s="44"/>
      <c r="D450" s="1" t="n">
        <v>2</v>
      </c>
      <c r="F450" s="38"/>
      <c r="G450" s="38"/>
    </row>
    <row r="451" customFormat="false" ht="12.75" hidden="false" customHeight="false" outlineLevel="0" collapsed="false">
      <c r="A451" s="38" t="n">
        <v>38268</v>
      </c>
      <c r="B451" s="44"/>
      <c r="C451" s="44"/>
      <c r="D451" s="1" t="n">
        <v>2</v>
      </c>
      <c r="F451" s="38"/>
      <c r="G451" s="38"/>
    </row>
    <row r="452" customFormat="false" ht="12.75" hidden="false" customHeight="false" outlineLevel="0" collapsed="false">
      <c r="A452" s="38" t="n">
        <v>38271</v>
      </c>
      <c r="B452" s="44"/>
      <c r="C452" s="44"/>
      <c r="D452" s="1" t="n">
        <v>2</v>
      </c>
      <c r="F452" s="38"/>
      <c r="G452" s="38"/>
    </row>
    <row r="453" customFormat="false" ht="12.75" hidden="false" customHeight="false" outlineLevel="0" collapsed="false">
      <c r="A453" s="38" t="n">
        <v>38272</v>
      </c>
      <c r="B453" s="44"/>
      <c r="C453" s="44"/>
      <c r="D453" s="1" t="n">
        <v>2</v>
      </c>
      <c r="F453" s="38"/>
      <c r="G453" s="38"/>
    </row>
    <row r="454" customFormat="false" ht="12.75" hidden="false" customHeight="false" outlineLevel="0" collapsed="false">
      <c r="A454" s="38" t="n">
        <v>38273</v>
      </c>
      <c r="B454" s="44"/>
      <c r="C454" s="44"/>
      <c r="D454" s="1" t="n">
        <v>2</v>
      </c>
      <c r="F454" s="38"/>
      <c r="G454" s="38"/>
    </row>
    <row r="455" customFormat="false" ht="12.75" hidden="false" customHeight="false" outlineLevel="0" collapsed="false">
      <c r="A455" s="38" t="n">
        <v>38274</v>
      </c>
      <c r="B455" s="44"/>
      <c r="C455" s="44"/>
      <c r="D455" s="1" t="n">
        <v>2</v>
      </c>
      <c r="F455" s="38"/>
      <c r="G455" s="38"/>
    </row>
    <row r="456" customFormat="false" ht="12.75" hidden="false" customHeight="false" outlineLevel="0" collapsed="false">
      <c r="A456" s="38" t="n">
        <v>38275</v>
      </c>
      <c r="B456" s="44"/>
      <c r="C456" s="44"/>
      <c r="D456" s="1" t="n">
        <v>2</v>
      </c>
      <c r="F456" s="38"/>
      <c r="G456" s="38"/>
    </row>
    <row r="457" customFormat="false" ht="12.75" hidden="false" customHeight="false" outlineLevel="0" collapsed="false">
      <c r="A457" s="38" t="n">
        <v>38278</v>
      </c>
      <c r="B457" s="44"/>
      <c r="C457" s="44"/>
      <c r="D457" s="1" t="n">
        <v>2</v>
      </c>
      <c r="F457" s="38"/>
      <c r="G457" s="38"/>
    </row>
    <row r="458" customFormat="false" ht="12.75" hidden="false" customHeight="false" outlineLevel="0" collapsed="false">
      <c r="A458" s="38" t="n">
        <v>38279</v>
      </c>
      <c r="B458" s="44"/>
      <c r="C458" s="44"/>
      <c r="D458" s="1" t="n">
        <v>2</v>
      </c>
      <c r="F458" s="38"/>
      <c r="G458" s="38"/>
    </row>
    <row r="459" customFormat="false" ht="12.75" hidden="false" customHeight="false" outlineLevel="0" collapsed="false">
      <c r="A459" s="38" t="n">
        <v>38280</v>
      </c>
      <c r="B459" s="44"/>
      <c r="C459" s="44"/>
      <c r="D459" s="1" t="n">
        <v>2</v>
      </c>
      <c r="F459" s="38"/>
      <c r="G459" s="38"/>
    </row>
    <row r="460" customFormat="false" ht="12.75" hidden="false" customHeight="false" outlineLevel="0" collapsed="false">
      <c r="A460" s="38" t="n">
        <v>38281</v>
      </c>
      <c r="B460" s="44"/>
      <c r="C460" s="44"/>
      <c r="D460" s="1" t="n">
        <v>2</v>
      </c>
      <c r="F460" s="38"/>
      <c r="G460" s="38"/>
    </row>
    <row r="461" customFormat="false" ht="12.75" hidden="false" customHeight="false" outlineLevel="0" collapsed="false">
      <c r="A461" s="38" t="n">
        <v>38282</v>
      </c>
      <c r="B461" s="44"/>
      <c r="C461" s="44"/>
      <c r="D461" s="1" t="n">
        <v>2</v>
      </c>
      <c r="F461" s="38"/>
      <c r="G461" s="38"/>
    </row>
    <row r="462" customFormat="false" ht="12.75" hidden="false" customHeight="false" outlineLevel="0" collapsed="false">
      <c r="A462" s="38" t="n">
        <v>38285</v>
      </c>
      <c r="B462" s="44"/>
      <c r="C462" s="44"/>
      <c r="D462" s="1" t="n">
        <v>2</v>
      </c>
      <c r="F462" s="38"/>
      <c r="G462" s="38"/>
    </row>
    <row r="463" customFormat="false" ht="12.75" hidden="false" customHeight="false" outlineLevel="0" collapsed="false">
      <c r="A463" s="38" t="n">
        <v>38286</v>
      </c>
      <c r="B463" s="44"/>
      <c r="C463" s="44"/>
      <c r="D463" s="1" t="n">
        <v>2</v>
      </c>
      <c r="F463" s="38"/>
      <c r="G463" s="38"/>
    </row>
    <row r="464" customFormat="false" ht="12.75" hidden="false" customHeight="false" outlineLevel="0" collapsed="false">
      <c r="A464" s="38" t="n">
        <v>38287</v>
      </c>
      <c r="B464" s="44"/>
      <c r="C464" s="44"/>
      <c r="D464" s="1" t="n">
        <v>2</v>
      </c>
      <c r="F464" s="38"/>
      <c r="G464" s="38"/>
    </row>
    <row r="465" customFormat="false" ht="12.75" hidden="false" customHeight="false" outlineLevel="0" collapsed="false">
      <c r="A465" s="38" t="n">
        <v>38288</v>
      </c>
      <c r="B465" s="44"/>
      <c r="C465" s="44"/>
      <c r="D465" s="1" t="n">
        <v>2</v>
      </c>
      <c r="F465" s="38"/>
      <c r="G465" s="38"/>
    </row>
    <row r="466" customFormat="false" ht="12.75" hidden="false" customHeight="false" outlineLevel="0" collapsed="false">
      <c r="A466" s="38" t="n">
        <v>38289</v>
      </c>
      <c r="B466" s="44"/>
      <c r="C466" s="44"/>
      <c r="D466" s="1" t="n">
        <v>2</v>
      </c>
      <c r="F466" s="38"/>
      <c r="G466" s="38"/>
    </row>
    <row r="467" customFormat="false" ht="12.75" hidden="false" customHeight="false" outlineLevel="0" collapsed="false">
      <c r="A467" s="38" t="n">
        <v>38292</v>
      </c>
      <c r="B467" s="44"/>
      <c r="C467" s="44"/>
      <c r="D467" s="1" t="n">
        <v>2</v>
      </c>
      <c r="F467" s="38"/>
      <c r="G467" s="38"/>
    </row>
    <row r="468" customFormat="false" ht="12.75" hidden="false" customHeight="false" outlineLevel="0" collapsed="false">
      <c r="A468" s="38" t="n">
        <v>38293</v>
      </c>
      <c r="B468" s="44"/>
      <c r="C468" s="44"/>
      <c r="D468" s="1" t="n">
        <v>2</v>
      </c>
      <c r="F468" s="38"/>
      <c r="G468" s="38"/>
    </row>
    <row r="469" customFormat="false" ht="12.75" hidden="false" customHeight="false" outlineLevel="0" collapsed="false">
      <c r="A469" s="38" t="n">
        <v>38294</v>
      </c>
      <c r="B469" s="44"/>
      <c r="C469" s="44"/>
      <c r="D469" s="1" t="n">
        <v>2</v>
      </c>
      <c r="F469" s="38"/>
      <c r="G469" s="38"/>
    </row>
    <row r="470" customFormat="false" ht="12.75" hidden="false" customHeight="false" outlineLevel="0" collapsed="false">
      <c r="A470" s="38" t="n">
        <v>38295</v>
      </c>
      <c r="B470" s="44"/>
      <c r="C470" s="44"/>
      <c r="D470" s="1" t="n">
        <v>2</v>
      </c>
      <c r="F470" s="38"/>
      <c r="G470" s="38"/>
    </row>
    <row r="471" customFormat="false" ht="12.75" hidden="false" customHeight="false" outlineLevel="0" collapsed="false">
      <c r="A471" s="38" t="n">
        <v>38296</v>
      </c>
      <c r="B471" s="44"/>
      <c r="C471" s="44"/>
      <c r="D471" s="1" t="n">
        <v>2</v>
      </c>
      <c r="F471" s="38"/>
      <c r="G471" s="38"/>
    </row>
    <row r="472" customFormat="false" ht="12.75" hidden="false" customHeight="false" outlineLevel="0" collapsed="false">
      <c r="A472" s="38" t="n">
        <v>38299</v>
      </c>
      <c r="B472" s="44"/>
      <c r="C472" s="44"/>
      <c r="D472" s="1" t="n">
        <v>2</v>
      </c>
      <c r="F472" s="38"/>
      <c r="G472" s="38"/>
    </row>
    <row r="473" customFormat="false" ht="12.75" hidden="false" customHeight="false" outlineLevel="0" collapsed="false">
      <c r="A473" s="38" t="n">
        <v>38300</v>
      </c>
      <c r="B473" s="44"/>
      <c r="C473" s="44"/>
      <c r="D473" s="1" t="n">
        <v>2</v>
      </c>
      <c r="F473" s="38"/>
      <c r="G473" s="38"/>
    </row>
    <row r="474" customFormat="false" ht="12.75" hidden="false" customHeight="false" outlineLevel="0" collapsed="false">
      <c r="A474" s="38" t="n">
        <v>38301</v>
      </c>
      <c r="B474" s="44"/>
      <c r="C474" s="44"/>
      <c r="D474" s="1" t="n">
        <v>2</v>
      </c>
      <c r="F474" s="38"/>
      <c r="G474" s="38"/>
    </row>
    <row r="475" customFormat="false" ht="12.75" hidden="false" customHeight="false" outlineLevel="0" collapsed="false">
      <c r="A475" s="38" t="n">
        <v>38302</v>
      </c>
      <c r="B475" s="44"/>
      <c r="C475" s="44"/>
      <c r="D475" s="1" t="n">
        <v>2</v>
      </c>
      <c r="F475" s="38"/>
      <c r="G475" s="38"/>
    </row>
    <row r="476" customFormat="false" ht="12.75" hidden="false" customHeight="false" outlineLevel="0" collapsed="false">
      <c r="A476" s="38" t="n">
        <v>38303</v>
      </c>
      <c r="B476" s="44"/>
      <c r="C476" s="44"/>
      <c r="D476" s="1" t="n">
        <v>2</v>
      </c>
      <c r="F476" s="38"/>
      <c r="G476" s="38"/>
    </row>
    <row r="477" customFormat="false" ht="12.75" hidden="false" customHeight="false" outlineLevel="0" collapsed="false">
      <c r="A477" s="38" t="n">
        <v>38306</v>
      </c>
      <c r="B477" s="44"/>
      <c r="C477" s="44"/>
      <c r="D477" s="1" t="n">
        <v>2</v>
      </c>
      <c r="F477" s="38"/>
      <c r="G477" s="38"/>
    </row>
    <row r="478" customFormat="false" ht="12.75" hidden="false" customHeight="false" outlineLevel="0" collapsed="false">
      <c r="A478" s="38" t="n">
        <v>38307</v>
      </c>
      <c r="B478" s="44"/>
      <c r="C478" s="44"/>
      <c r="D478" s="1" t="n">
        <v>2</v>
      </c>
      <c r="F478" s="38"/>
      <c r="G478" s="38"/>
    </row>
    <row r="479" customFormat="false" ht="12.75" hidden="false" customHeight="false" outlineLevel="0" collapsed="false">
      <c r="A479" s="38" t="n">
        <v>38308</v>
      </c>
      <c r="B479" s="44"/>
      <c r="C479" s="44"/>
      <c r="D479" s="1" t="n">
        <v>2</v>
      </c>
      <c r="F479" s="38"/>
      <c r="G479" s="38"/>
    </row>
    <row r="480" customFormat="false" ht="12.75" hidden="false" customHeight="false" outlineLevel="0" collapsed="false">
      <c r="A480" s="38" t="n">
        <v>38309</v>
      </c>
      <c r="B480" s="44"/>
      <c r="C480" s="44"/>
      <c r="D480" s="1" t="n">
        <v>2</v>
      </c>
      <c r="F480" s="38"/>
      <c r="G480" s="38"/>
    </row>
    <row r="481" customFormat="false" ht="12.75" hidden="false" customHeight="false" outlineLevel="0" collapsed="false">
      <c r="A481" s="38" t="n">
        <v>38310</v>
      </c>
      <c r="B481" s="44"/>
      <c r="C481" s="44"/>
      <c r="D481" s="1" t="n">
        <v>2</v>
      </c>
      <c r="F481" s="38"/>
      <c r="G481" s="38"/>
    </row>
    <row r="482" customFormat="false" ht="12.75" hidden="false" customHeight="false" outlineLevel="0" collapsed="false">
      <c r="A482" s="38" t="n">
        <v>38313</v>
      </c>
      <c r="B482" s="44"/>
      <c r="C482" s="44"/>
      <c r="D482" s="1" t="n">
        <v>2</v>
      </c>
      <c r="F482" s="38"/>
      <c r="G482" s="38"/>
    </row>
    <row r="483" customFormat="false" ht="12.75" hidden="false" customHeight="false" outlineLevel="0" collapsed="false">
      <c r="A483" s="38" t="n">
        <v>38314</v>
      </c>
      <c r="B483" s="44"/>
      <c r="C483" s="44"/>
      <c r="D483" s="1" t="n">
        <v>2</v>
      </c>
      <c r="F483" s="38"/>
      <c r="G483" s="38"/>
    </row>
    <row r="484" customFormat="false" ht="12.75" hidden="false" customHeight="false" outlineLevel="0" collapsed="false">
      <c r="A484" s="38" t="n">
        <v>38315</v>
      </c>
      <c r="B484" s="44"/>
      <c r="C484" s="44"/>
      <c r="D484" s="1" t="n">
        <v>2</v>
      </c>
      <c r="F484" s="38"/>
      <c r="G484" s="38"/>
    </row>
    <row r="485" customFormat="false" ht="12.75" hidden="false" customHeight="false" outlineLevel="0" collapsed="false">
      <c r="A485" s="38" t="n">
        <v>38316</v>
      </c>
      <c r="B485" s="44"/>
      <c r="C485" s="44"/>
      <c r="D485" s="1" t="n">
        <v>2</v>
      </c>
      <c r="F485" s="38"/>
      <c r="G485" s="38"/>
    </row>
    <row r="486" customFormat="false" ht="12.75" hidden="false" customHeight="false" outlineLevel="0" collapsed="false">
      <c r="A486" s="38" t="n">
        <v>38317</v>
      </c>
      <c r="B486" s="44"/>
      <c r="C486" s="44"/>
      <c r="D486" s="1" t="n">
        <v>2</v>
      </c>
      <c r="F486" s="38"/>
      <c r="G486" s="38"/>
    </row>
    <row r="487" customFormat="false" ht="12.75" hidden="false" customHeight="false" outlineLevel="0" collapsed="false">
      <c r="A487" s="38" t="n">
        <v>38320</v>
      </c>
      <c r="B487" s="44"/>
      <c r="C487" s="44"/>
      <c r="D487" s="1" t="n">
        <v>2</v>
      </c>
      <c r="F487" s="38"/>
      <c r="G487" s="38"/>
    </row>
    <row r="488" customFormat="false" ht="12.75" hidden="false" customHeight="false" outlineLevel="0" collapsed="false">
      <c r="A488" s="38" t="n">
        <v>38321</v>
      </c>
      <c r="B488" s="44"/>
      <c r="C488" s="44"/>
      <c r="D488" s="1" t="n">
        <v>2</v>
      </c>
      <c r="F488" s="38"/>
      <c r="G488" s="38"/>
    </row>
    <row r="489" customFormat="false" ht="12.75" hidden="false" customHeight="false" outlineLevel="0" collapsed="false">
      <c r="A489" s="38" t="n">
        <v>38322</v>
      </c>
      <c r="B489" s="44"/>
      <c r="C489" s="44"/>
      <c r="D489" s="1" t="n">
        <v>2</v>
      </c>
      <c r="F489" s="38"/>
      <c r="G489" s="38"/>
    </row>
    <row r="490" customFormat="false" ht="12.75" hidden="false" customHeight="false" outlineLevel="0" collapsed="false">
      <c r="A490" s="38" t="n">
        <v>38323</v>
      </c>
      <c r="B490" s="44"/>
      <c r="C490" s="44"/>
      <c r="D490" s="1" t="n">
        <v>2</v>
      </c>
      <c r="F490" s="38"/>
      <c r="G490" s="38"/>
    </row>
    <row r="491" customFormat="false" ht="12.75" hidden="false" customHeight="false" outlineLevel="0" collapsed="false">
      <c r="A491" s="38" t="n">
        <v>38324</v>
      </c>
      <c r="B491" s="44"/>
      <c r="C491" s="44"/>
      <c r="D491" s="1" t="n">
        <v>2</v>
      </c>
      <c r="F491" s="38"/>
      <c r="G491" s="38"/>
    </row>
    <row r="492" customFormat="false" ht="12.75" hidden="false" customHeight="false" outlineLevel="0" collapsed="false">
      <c r="A492" s="38" t="n">
        <v>38327</v>
      </c>
      <c r="B492" s="44"/>
      <c r="C492" s="44"/>
      <c r="D492" s="1" t="n">
        <v>2</v>
      </c>
      <c r="F492" s="38"/>
      <c r="G492" s="38"/>
    </row>
    <row r="493" customFormat="false" ht="12.75" hidden="false" customHeight="false" outlineLevel="0" collapsed="false">
      <c r="A493" s="38" t="n">
        <v>38328</v>
      </c>
      <c r="B493" s="44"/>
      <c r="C493" s="44"/>
      <c r="D493" s="1" t="n">
        <v>2</v>
      </c>
      <c r="F493" s="38"/>
      <c r="G493" s="38"/>
    </row>
    <row r="494" customFormat="false" ht="12.75" hidden="false" customHeight="false" outlineLevel="0" collapsed="false">
      <c r="A494" s="38" t="n">
        <v>38329</v>
      </c>
      <c r="B494" s="44"/>
      <c r="C494" s="44"/>
      <c r="D494" s="1" t="n">
        <v>2</v>
      </c>
      <c r="F494" s="38"/>
      <c r="G494" s="38"/>
    </row>
    <row r="495" customFormat="false" ht="12.75" hidden="false" customHeight="false" outlineLevel="0" collapsed="false">
      <c r="A495" s="38" t="n">
        <v>38330</v>
      </c>
      <c r="B495" s="44"/>
      <c r="C495" s="44"/>
      <c r="D495" s="1" t="n">
        <v>2</v>
      </c>
      <c r="F495" s="38"/>
      <c r="G495" s="38"/>
    </row>
    <row r="496" customFormat="false" ht="12.75" hidden="false" customHeight="false" outlineLevel="0" collapsed="false">
      <c r="A496" s="38" t="n">
        <v>38331</v>
      </c>
      <c r="B496" s="44"/>
      <c r="C496" s="44"/>
      <c r="D496" s="1" t="n">
        <v>2</v>
      </c>
      <c r="F496" s="38"/>
      <c r="G496" s="38"/>
    </row>
    <row r="497" customFormat="false" ht="12.75" hidden="false" customHeight="false" outlineLevel="0" collapsed="false">
      <c r="A497" s="38" t="n">
        <v>38334</v>
      </c>
      <c r="B497" s="44"/>
      <c r="C497" s="44"/>
      <c r="D497" s="1" t="n">
        <v>2</v>
      </c>
      <c r="F497" s="38"/>
      <c r="G497" s="38"/>
    </row>
    <row r="498" customFormat="false" ht="12.75" hidden="false" customHeight="false" outlineLevel="0" collapsed="false">
      <c r="A498" s="38" t="n">
        <v>38335</v>
      </c>
      <c r="B498" s="44"/>
      <c r="C498" s="44"/>
      <c r="D498" s="1" t="n">
        <v>2</v>
      </c>
      <c r="F498" s="38"/>
      <c r="G498" s="38"/>
    </row>
    <row r="499" customFormat="false" ht="12.75" hidden="false" customHeight="false" outlineLevel="0" collapsed="false">
      <c r="A499" s="38" t="n">
        <v>38336</v>
      </c>
      <c r="B499" s="44"/>
      <c r="C499" s="44"/>
      <c r="D499" s="1" t="n">
        <v>2</v>
      </c>
      <c r="F499" s="38"/>
      <c r="G499" s="38"/>
    </row>
    <row r="500" customFormat="false" ht="12.75" hidden="false" customHeight="false" outlineLevel="0" collapsed="false">
      <c r="A500" s="38" t="n">
        <v>38337</v>
      </c>
      <c r="B500" s="44"/>
      <c r="C500" s="44"/>
      <c r="D500" s="1" t="n">
        <v>2</v>
      </c>
      <c r="F500" s="38"/>
      <c r="G500" s="38"/>
    </row>
    <row r="501" customFormat="false" ht="12.75" hidden="false" customHeight="false" outlineLevel="0" collapsed="false">
      <c r="A501" s="38" t="n">
        <v>38338</v>
      </c>
      <c r="B501" s="44"/>
      <c r="C501" s="44"/>
      <c r="D501" s="1" t="n">
        <v>2</v>
      </c>
      <c r="F501" s="38"/>
      <c r="G501" s="38"/>
    </row>
    <row r="502" customFormat="false" ht="12.75" hidden="false" customHeight="false" outlineLevel="0" collapsed="false">
      <c r="A502" s="38" t="n">
        <v>38341</v>
      </c>
      <c r="B502" s="44"/>
      <c r="C502" s="44"/>
      <c r="D502" s="1" t="n">
        <v>2</v>
      </c>
      <c r="F502" s="38"/>
      <c r="G502" s="38"/>
    </row>
    <row r="503" customFormat="false" ht="12.75" hidden="false" customHeight="false" outlineLevel="0" collapsed="false">
      <c r="A503" s="38" t="n">
        <v>38342</v>
      </c>
      <c r="B503" s="44"/>
      <c r="C503" s="44"/>
      <c r="D503" s="1" t="n">
        <v>2</v>
      </c>
      <c r="F503" s="38"/>
      <c r="G503" s="38"/>
    </row>
    <row r="504" customFormat="false" ht="12.75" hidden="false" customHeight="false" outlineLevel="0" collapsed="false">
      <c r="A504" s="38" t="n">
        <v>38343</v>
      </c>
      <c r="B504" s="44"/>
      <c r="C504" s="44"/>
      <c r="D504" s="1" t="n">
        <v>2</v>
      </c>
      <c r="F504" s="38"/>
      <c r="G504" s="38"/>
    </row>
    <row r="505" customFormat="false" ht="12.75" hidden="false" customHeight="false" outlineLevel="0" collapsed="false">
      <c r="A505" s="38" t="n">
        <v>38344</v>
      </c>
      <c r="B505" s="44"/>
      <c r="C505" s="44"/>
      <c r="D505" s="1" t="n">
        <v>2</v>
      </c>
      <c r="F505" s="38"/>
      <c r="G505" s="38"/>
    </row>
    <row r="506" customFormat="false" ht="12.75" hidden="false" customHeight="false" outlineLevel="0" collapsed="false">
      <c r="A506" s="38" t="n">
        <v>38348</v>
      </c>
      <c r="B506" s="44"/>
      <c r="C506" s="44"/>
      <c r="D506" s="1" t="n">
        <v>2</v>
      </c>
      <c r="F506" s="38"/>
      <c r="G506" s="38"/>
    </row>
    <row r="507" customFormat="false" ht="12.75" hidden="false" customHeight="false" outlineLevel="0" collapsed="false">
      <c r="A507" s="38" t="n">
        <v>38349</v>
      </c>
      <c r="B507" s="44"/>
      <c r="C507" s="44"/>
      <c r="D507" s="1" t="n">
        <v>2</v>
      </c>
      <c r="F507" s="38"/>
      <c r="G507" s="38"/>
    </row>
    <row r="508" customFormat="false" ht="12.75" hidden="false" customHeight="false" outlineLevel="0" collapsed="false">
      <c r="A508" s="38" t="n">
        <v>38350</v>
      </c>
      <c r="B508" s="44"/>
      <c r="C508" s="44"/>
      <c r="D508" s="1" t="n">
        <v>2</v>
      </c>
      <c r="F508" s="38"/>
      <c r="G508" s="38"/>
    </row>
    <row r="509" customFormat="false" ht="12.75" hidden="false" customHeight="false" outlineLevel="0" collapsed="false">
      <c r="A509" s="38" t="n">
        <v>38351</v>
      </c>
      <c r="B509" s="44"/>
      <c r="C509" s="44"/>
      <c r="D509" s="1" t="n">
        <v>2</v>
      </c>
      <c r="F509" s="38"/>
      <c r="G509" s="38"/>
    </row>
    <row r="510" customFormat="false" ht="12.75" hidden="false" customHeight="false" outlineLevel="0" collapsed="false">
      <c r="A510" s="38" t="n">
        <v>38355</v>
      </c>
      <c r="B510" s="44"/>
      <c r="C510" s="44"/>
      <c r="D510" s="1" t="n">
        <v>2</v>
      </c>
      <c r="F510" s="38"/>
      <c r="G510" s="38"/>
    </row>
    <row r="511" customFormat="false" ht="12.75" hidden="false" customHeight="false" outlineLevel="0" collapsed="false">
      <c r="A511" s="38" t="n">
        <v>38356</v>
      </c>
      <c r="B511" s="44"/>
      <c r="C511" s="44"/>
      <c r="D511" s="1" t="n">
        <v>2</v>
      </c>
      <c r="F511" s="38"/>
      <c r="G511" s="38"/>
    </row>
    <row r="512" customFormat="false" ht="12.75" hidden="false" customHeight="false" outlineLevel="0" collapsed="false">
      <c r="A512" s="38" t="n">
        <v>38357</v>
      </c>
      <c r="B512" s="44"/>
      <c r="C512" s="44"/>
      <c r="D512" s="1" t="n">
        <v>2</v>
      </c>
      <c r="F512" s="38"/>
      <c r="G512" s="38"/>
    </row>
    <row r="513" customFormat="false" ht="12.75" hidden="false" customHeight="false" outlineLevel="0" collapsed="false">
      <c r="A513" s="38" t="n">
        <v>38359</v>
      </c>
      <c r="B513" s="44"/>
      <c r="C513" s="44"/>
      <c r="D513" s="1" t="n">
        <v>2</v>
      </c>
      <c r="F513" s="38"/>
      <c r="G513" s="38"/>
    </row>
    <row r="514" customFormat="false" ht="12.75" hidden="false" customHeight="false" outlineLevel="0" collapsed="false">
      <c r="A514" s="38" t="n">
        <v>38362</v>
      </c>
      <c r="B514" s="44"/>
      <c r="C514" s="44"/>
      <c r="D514" s="1" t="n">
        <v>2</v>
      </c>
      <c r="F514" s="38"/>
      <c r="G514" s="38"/>
    </row>
    <row r="515" customFormat="false" ht="12.75" hidden="false" customHeight="false" outlineLevel="0" collapsed="false">
      <c r="A515" s="38" t="n">
        <v>38363</v>
      </c>
      <c r="B515" s="44"/>
      <c r="C515" s="44"/>
      <c r="D515" s="1" t="n">
        <v>2</v>
      </c>
      <c r="F515" s="38"/>
      <c r="G515" s="38"/>
    </row>
    <row r="516" customFormat="false" ht="12.75" hidden="false" customHeight="false" outlineLevel="0" collapsed="false">
      <c r="A516" s="38" t="n">
        <v>38364</v>
      </c>
      <c r="B516" s="44"/>
      <c r="C516" s="44"/>
      <c r="D516" s="1" t="n">
        <v>2</v>
      </c>
      <c r="F516" s="38"/>
      <c r="G516" s="38"/>
    </row>
    <row r="517" customFormat="false" ht="12.75" hidden="false" customHeight="false" outlineLevel="0" collapsed="false">
      <c r="A517" s="38" t="n">
        <v>38365</v>
      </c>
      <c r="B517" s="44"/>
      <c r="C517" s="44"/>
      <c r="D517" s="1" t="n">
        <v>2</v>
      </c>
      <c r="F517" s="38"/>
      <c r="G517" s="38"/>
    </row>
    <row r="518" customFormat="false" ht="12.75" hidden="false" customHeight="false" outlineLevel="0" collapsed="false">
      <c r="A518" s="38" t="n">
        <v>38366</v>
      </c>
      <c r="B518" s="44"/>
      <c r="C518" s="44"/>
      <c r="D518" s="1" t="n">
        <v>2</v>
      </c>
      <c r="F518" s="38"/>
      <c r="G518" s="38"/>
    </row>
    <row r="519" customFormat="false" ht="12.75" hidden="false" customHeight="false" outlineLevel="0" collapsed="false">
      <c r="A519" s="38" t="n">
        <v>38369</v>
      </c>
      <c r="B519" s="44"/>
      <c r="C519" s="44"/>
      <c r="D519" s="1" t="n">
        <v>2</v>
      </c>
      <c r="F519" s="38"/>
      <c r="G519" s="38"/>
    </row>
    <row r="520" customFormat="false" ht="12.75" hidden="false" customHeight="false" outlineLevel="0" collapsed="false">
      <c r="A520" s="38" t="n">
        <v>38370</v>
      </c>
      <c r="B520" s="44"/>
      <c r="C520" s="44"/>
      <c r="D520" s="1" t="n">
        <v>2</v>
      </c>
      <c r="F520" s="38"/>
      <c r="G520" s="38"/>
    </row>
    <row r="521" customFormat="false" ht="12.75" hidden="false" customHeight="false" outlineLevel="0" collapsed="false">
      <c r="A521" s="38" t="n">
        <v>38371</v>
      </c>
      <c r="B521" s="44"/>
      <c r="C521" s="44"/>
      <c r="D521" s="1" t="n">
        <v>2</v>
      </c>
      <c r="F521" s="38"/>
      <c r="G521" s="38"/>
    </row>
    <row r="522" customFormat="false" ht="12.75" hidden="false" customHeight="false" outlineLevel="0" collapsed="false">
      <c r="A522" s="38" t="n">
        <v>38372</v>
      </c>
      <c r="B522" s="44"/>
      <c r="C522" s="44"/>
      <c r="D522" s="1" t="n">
        <v>2</v>
      </c>
      <c r="F522" s="38"/>
      <c r="G522" s="38"/>
    </row>
    <row r="523" customFormat="false" ht="12.75" hidden="false" customHeight="false" outlineLevel="0" collapsed="false">
      <c r="A523" s="38" t="n">
        <v>38373</v>
      </c>
      <c r="B523" s="44"/>
      <c r="C523" s="44"/>
      <c r="D523" s="1" t="n">
        <v>2</v>
      </c>
      <c r="F523" s="38"/>
      <c r="G523" s="38"/>
    </row>
    <row r="524" customFormat="false" ht="12.75" hidden="false" customHeight="false" outlineLevel="0" collapsed="false">
      <c r="A524" s="38" t="n">
        <v>38376</v>
      </c>
      <c r="B524" s="44"/>
      <c r="C524" s="44"/>
      <c r="D524" s="1" t="n">
        <v>2</v>
      </c>
      <c r="F524" s="38"/>
      <c r="G524" s="38"/>
    </row>
    <row r="525" customFormat="false" ht="12.75" hidden="false" customHeight="false" outlineLevel="0" collapsed="false">
      <c r="A525" s="38" t="n">
        <v>38377</v>
      </c>
      <c r="B525" s="44"/>
      <c r="C525" s="44"/>
      <c r="D525" s="1" t="n">
        <v>2</v>
      </c>
      <c r="F525" s="38"/>
      <c r="G525" s="38"/>
    </row>
    <row r="526" customFormat="false" ht="12.75" hidden="false" customHeight="false" outlineLevel="0" collapsed="false">
      <c r="A526" s="38" t="n">
        <v>38378</v>
      </c>
      <c r="B526" s="44"/>
      <c r="C526" s="44"/>
      <c r="D526" s="1" t="n">
        <v>2</v>
      </c>
      <c r="F526" s="38"/>
      <c r="G526" s="38"/>
    </row>
    <row r="527" customFormat="false" ht="12.75" hidden="false" customHeight="false" outlineLevel="0" collapsed="false">
      <c r="A527" s="38" t="n">
        <v>38379</v>
      </c>
      <c r="B527" s="44"/>
      <c r="C527" s="44"/>
      <c r="D527" s="1" t="n">
        <v>2</v>
      </c>
      <c r="F527" s="38"/>
      <c r="G527" s="38"/>
    </row>
    <row r="528" customFormat="false" ht="12.75" hidden="false" customHeight="false" outlineLevel="0" collapsed="false">
      <c r="A528" s="38" t="n">
        <v>38380</v>
      </c>
      <c r="B528" s="44"/>
      <c r="C528" s="44"/>
      <c r="D528" s="1" t="n">
        <v>2</v>
      </c>
      <c r="F528" s="38"/>
      <c r="G528" s="38"/>
    </row>
    <row r="529" customFormat="false" ht="12.75" hidden="false" customHeight="false" outlineLevel="0" collapsed="false">
      <c r="A529" s="38" t="n">
        <v>38383</v>
      </c>
      <c r="B529" s="44"/>
      <c r="C529" s="44"/>
      <c r="D529" s="1" t="n">
        <v>2</v>
      </c>
      <c r="F529" s="38"/>
      <c r="G529" s="38"/>
    </row>
    <row r="530" customFormat="false" ht="12.75" hidden="false" customHeight="false" outlineLevel="0" collapsed="false">
      <c r="A530" s="38" t="n">
        <v>38384</v>
      </c>
      <c r="B530" s="44"/>
      <c r="C530" s="44"/>
      <c r="D530" s="1" t="n">
        <v>2</v>
      </c>
      <c r="F530" s="38"/>
      <c r="G530" s="38"/>
    </row>
    <row r="531" customFormat="false" ht="12.75" hidden="false" customHeight="false" outlineLevel="0" collapsed="false">
      <c r="A531" s="38" t="n">
        <v>38385</v>
      </c>
      <c r="B531" s="44"/>
      <c r="C531" s="44"/>
      <c r="D531" s="1" t="n">
        <v>2</v>
      </c>
      <c r="F531" s="38"/>
      <c r="G531" s="38"/>
    </row>
    <row r="532" customFormat="false" ht="12.75" hidden="false" customHeight="false" outlineLevel="0" collapsed="false">
      <c r="A532" s="38" t="n">
        <v>38386</v>
      </c>
      <c r="B532" s="44"/>
      <c r="C532" s="44"/>
      <c r="D532" s="1" t="n">
        <v>2</v>
      </c>
      <c r="F532" s="38"/>
      <c r="G532" s="38"/>
    </row>
    <row r="533" customFormat="false" ht="12.75" hidden="false" customHeight="false" outlineLevel="0" collapsed="false">
      <c r="A533" s="38" t="n">
        <v>38387</v>
      </c>
      <c r="B533" s="44"/>
      <c r="C533" s="44"/>
      <c r="D533" s="1" t="n">
        <v>2</v>
      </c>
      <c r="F533" s="38"/>
      <c r="G533" s="38"/>
    </row>
    <row r="534" customFormat="false" ht="12.75" hidden="false" customHeight="false" outlineLevel="0" collapsed="false">
      <c r="A534" s="38" t="n">
        <v>38390</v>
      </c>
      <c r="B534" s="44"/>
      <c r="C534" s="44"/>
      <c r="D534" s="1" t="n">
        <v>2</v>
      </c>
      <c r="F534" s="38"/>
      <c r="G534" s="38"/>
    </row>
    <row r="535" customFormat="false" ht="12.75" hidden="false" customHeight="false" outlineLevel="0" collapsed="false">
      <c r="A535" s="38" t="n">
        <v>38391</v>
      </c>
      <c r="B535" s="44"/>
      <c r="C535" s="44"/>
      <c r="D535" s="1" t="n">
        <v>2</v>
      </c>
      <c r="F535" s="38"/>
      <c r="G535" s="38"/>
    </row>
    <row r="536" customFormat="false" ht="12.75" hidden="false" customHeight="false" outlineLevel="0" collapsed="false">
      <c r="A536" s="38" t="n">
        <v>38392</v>
      </c>
      <c r="B536" s="44"/>
      <c r="C536" s="44"/>
      <c r="D536" s="1" t="n">
        <v>2</v>
      </c>
      <c r="F536" s="38"/>
      <c r="G536" s="38"/>
    </row>
    <row r="537" customFormat="false" ht="12.75" hidden="false" customHeight="false" outlineLevel="0" collapsed="false">
      <c r="A537" s="38" t="n">
        <v>38393</v>
      </c>
      <c r="B537" s="44"/>
      <c r="C537" s="44"/>
      <c r="D537" s="1" t="n">
        <v>2</v>
      </c>
      <c r="F537" s="38"/>
      <c r="G537" s="38"/>
    </row>
    <row r="538" customFormat="false" ht="12.75" hidden="false" customHeight="false" outlineLevel="0" collapsed="false">
      <c r="A538" s="38" t="n">
        <v>38394</v>
      </c>
      <c r="B538" s="44"/>
      <c r="C538" s="44"/>
      <c r="D538" s="1" t="n">
        <v>2</v>
      </c>
      <c r="F538" s="38"/>
      <c r="G538" s="38"/>
    </row>
    <row r="539" customFormat="false" ht="12.75" hidden="false" customHeight="false" outlineLevel="0" collapsed="false">
      <c r="A539" s="38" t="n">
        <v>38397</v>
      </c>
      <c r="B539" s="44"/>
      <c r="C539" s="44"/>
      <c r="D539" s="1" t="n">
        <v>2</v>
      </c>
      <c r="F539" s="38"/>
      <c r="G539" s="38"/>
    </row>
    <row r="540" customFormat="false" ht="12.75" hidden="false" customHeight="false" outlineLevel="0" collapsed="false">
      <c r="A540" s="38" t="n">
        <v>38398</v>
      </c>
      <c r="B540" s="44"/>
      <c r="C540" s="44"/>
      <c r="D540" s="1" t="n">
        <v>2</v>
      </c>
      <c r="F540" s="38"/>
      <c r="G540" s="38"/>
    </row>
    <row r="541" customFormat="false" ht="12.75" hidden="false" customHeight="false" outlineLevel="0" collapsed="false">
      <c r="A541" s="38" t="n">
        <v>38399</v>
      </c>
      <c r="B541" s="44"/>
      <c r="C541" s="44"/>
      <c r="D541" s="1" t="n">
        <v>2</v>
      </c>
      <c r="F541" s="38"/>
      <c r="G541" s="38"/>
    </row>
    <row r="542" customFormat="false" ht="12.75" hidden="false" customHeight="false" outlineLevel="0" collapsed="false">
      <c r="A542" s="38" t="n">
        <v>38400</v>
      </c>
      <c r="B542" s="44"/>
      <c r="C542" s="44"/>
      <c r="D542" s="1" t="n">
        <v>2</v>
      </c>
      <c r="F542" s="38"/>
      <c r="G542" s="38"/>
    </row>
    <row r="543" customFormat="false" ht="12.75" hidden="false" customHeight="false" outlineLevel="0" collapsed="false">
      <c r="A543" s="38" t="n">
        <v>38401</v>
      </c>
      <c r="B543" s="44"/>
      <c r="C543" s="44"/>
      <c r="D543" s="1" t="n">
        <v>2</v>
      </c>
      <c r="F543" s="38"/>
      <c r="G543" s="38"/>
    </row>
    <row r="544" customFormat="false" ht="12.75" hidden="false" customHeight="false" outlineLevel="0" collapsed="false">
      <c r="A544" s="38" t="n">
        <v>38404</v>
      </c>
      <c r="B544" s="44"/>
      <c r="C544" s="44"/>
      <c r="D544" s="1" t="n">
        <v>2</v>
      </c>
      <c r="F544" s="38"/>
      <c r="G544" s="38"/>
    </row>
    <row r="545" customFormat="false" ht="12.75" hidden="false" customHeight="false" outlineLevel="0" collapsed="false">
      <c r="A545" s="38" t="n">
        <v>38405</v>
      </c>
      <c r="B545" s="44"/>
      <c r="C545" s="44"/>
      <c r="D545" s="1" t="n">
        <v>2</v>
      </c>
      <c r="F545" s="38"/>
      <c r="G545" s="38"/>
    </row>
    <row r="546" customFormat="false" ht="12.75" hidden="false" customHeight="false" outlineLevel="0" collapsed="false">
      <c r="A546" s="38" t="n">
        <v>38406</v>
      </c>
      <c r="B546" s="44"/>
      <c r="C546" s="44"/>
      <c r="D546" s="1" t="n">
        <v>2</v>
      </c>
      <c r="F546" s="38"/>
      <c r="G546" s="38"/>
    </row>
    <row r="547" customFormat="false" ht="12.75" hidden="false" customHeight="false" outlineLevel="0" collapsed="false">
      <c r="A547" s="38" t="n">
        <v>38407</v>
      </c>
      <c r="B547" s="44"/>
      <c r="C547" s="44"/>
      <c r="D547" s="1" t="n">
        <v>2</v>
      </c>
      <c r="F547" s="38"/>
      <c r="G547" s="38"/>
    </row>
    <row r="548" customFormat="false" ht="12.75" hidden="false" customHeight="false" outlineLevel="0" collapsed="false">
      <c r="A548" s="38" t="n">
        <v>38408</v>
      </c>
      <c r="B548" s="44"/>
      <c r="C548" s="44"/>
      <c r="D548" s="1" t="n">
        <v>2</v>
      </c>
      <c r="F548" s="38"/>
      <c r="G548" s="38"/>
    </row>
    <row r="549" customFormat="false" ht="12.75" hidden="false" customHeight="false" outlineLevel="0" collapsed="false">
      <c r="A549" s="38" t="n">
        <v>38411</v>
      </c>
      <c r="B549" s="44"/>
      <c r="C549" s="44"/>
      <c r="D549" s="1" t="n">
        <v>2</v>
      </c>
      <c r="F549" s="38"/>
      <c r="G549" s="38"/>
    </row>
    <row r="550" customFormat="false" ht="12.75" hidden="false" customHeight="false" outlineLevel="0" collapsed="false">
      <c r="A550" s="38" t="n">
        <v>38412</v>
      </c>
      <c r="B550" s="44"/>
      <c r="C550" s="44"/>
      <c r="D550" s="1" t="n">
        <v>2</v>
      </c>
      <c r="F550" s="38"/>
      <c r="G550" s="38"/>
    </row>
    <row r="551" customFormat="false" ht="12.75" hidden="false" customHeight="false" outlineLevel="0" collapsed="false">
      <c r="A551" s="38" t="n">
        <v>38413</v>
      </c>
      <c r="B551" s="44"/>
      <c r="C551" s="44"/>
      <c r="D551" s="1" t="n">
        <v>2</v>
      </c>
      <c r="F551" s="38"/>
      <c r="G551" s="38"/>
    </row>
    <row r="552" customFormat="false" ht="12.75" hidden="false" customHeight="false" outlineLevel="0" collapsed="false">
      <c r="A552" s="38" t="n">
        <v>38414</v>
      </c>
      <c r="B552" s="44"/>
      <c r="C552" s="44" t="n">
        <v>1.92631652336158</v>
      </c>
      <c r="D552" s="1" t="n">
        <v>2</v>
      </c>
      <c r="F552" s="38"/>
      <c r="G552" s="38"/>
    </row>
    <row r="553" customFormat="false" ht="12.75" hidden="false" customHeight="false" outlineLevel="0" collapsed="false">
      <c r="A553" s="38" t="n">
        <v>38415</v>
      </c>
      <c r="B553" s="44"/>
      <c r="C553" s="44" t="n">
        <v>1.92631652336158</v>
      </c>
      <c r="D553" s="1" t="n">
        <v>2</v>
      </c>
      <c r="F553" s="38"/>
      <c r="G553" s="38"/>
    </row>
    <row r="554" customFormat="false" ht="12.75" hidden="false" customHeight="false" outlineLevel="0" collapsed="false">
      <c r="A554" s="38" t="n">
        <v>38418</v>
      </c>
      <c r="B554" s="44"/>
      <c r="C554" s="44" t="n">
        <v>1.92940697438143</v>
      </c>
      <c r="D554" s="1" t="n">
        <v>2</v>
      </c>
      <c r="F554" s="38"/>
      <c r="G554" s="38"/>
    </row>
    <row r="555" customFormat="false" ht="12.75" hidden="false" customHeight="false" outlineLevel="0" collapsed="false">
      <c r="A555" s="38" t="n">
        <v>38419</v>
      </c>
      <c r="B555" s="44"/>
      <c r="C555" s="44" t="n">
        <v>1.93043661998099</v>
      </c>
      <c r="D555" s="1" t="n">
        <v>2</v>
      </c>
      <c r="F555" s="38"/>
      <c r="G555" s="38"/>
    </row>
    <row r="556" customFormat="false" ht="12.75" hidden="false" customHeight="false" outlineLevel="0" collapsed="false">
      <c r="A556" s="38" t="n">
        <v>38420</v>
      </c>
      <c r="B556" s="44"/>
      <c r="C556" s="44" t="n">
        <v>1.93146608434444</v>
      </c>
      <c r="D556" s="1" t="n">
        <v>2</v>
      </c>
      <c r="F556" s="38"/>
      <c r="G556" s="38"/>
    </row>
    <row r="557" customFormat="false" ht="12.75" hidden="false" customHeight="false" outlineLevel="0" collapsed="false">
      <c r="A557" s="38" t="n">
        <v>38421</v>
      </c>
      <c r="B557" s="44"/>
      <c r="C557" s="44" t="n">
        <v>1.93249541015223</v>
      </c>
      <c r="D557" s="1" t="n">
        <v>2</v>
      </c>
      <c r="F557" s="38"/>
      <c r="G557" s="38"/>
    </row>
    <row r="558" customFormat="false" ht="12.75" hidden="false" customHeight="false" outlineLevel="0" collapsed="false">
      <c r="A558" s="38" t="n">
        <v>38422</v>
      </c>
      <c r="B558" s="44"/>
      <c r="C558" s="44" t="n">
        <v>1.93352464008479</v>
      </c>
      <c r="D558" s="1" t="n">
        <v>2</v>
      </c>
      <c r="F558" s="38"/>
      <c r="G558" s="38"/>
    </row>
    <row r="559" customFormat="false" ht="12.75" hidden="false" customHeight="false" outlineLevel="0" collapsed="false">
      <c r="A559" s="38" t="n">
        <v>38425</v>
      </c>
      <c r="B559" s="44"/>
      <c r="C559" s="44" t="n">
        <v>1.93661218143561</v>
      </c>
      <c r="D559" s="1" t="n">
        <v>2</v>
      </c>
      <c r="F559" s="38"/>
      <c r="G559" s="38"/>
    </row>
    <row r="560" customFormat="false" ht="12.75" hidden="false" customHeight="false" outlineLevel="0" collapsed="false">
      <c r="A560" s="38" t="n">
        <v>38426</v>
      </c>
      <c r="B560" s="44"/>
      <c r="C560" s="44" t="n">
        <v>1.93764145467175</v>
      </c>
      <c r="D560" s="1" t="n">
        <v>2</v>
      </c>
      <c r="F560" s="38"/>
      <c r="G560" s="38"/>
    </row>
    <row r="561" customFormat="false" ht="12.75" hidden="false" customHeight="false" outlineLevel="0" collapsed="false">
      <c r="A561" s="38" t="n">
        <v>38427</v>
      </c>
      <c r="B561" s="44"/>
      <c r="C561" s="44" t="n">
        <v>1.9386708454349</v>
      </c>
      <c r="D561" s="1" t="n">
        <v>2</v>
      </c>
      <c r="F561" s="38"/>
      <c r="G561" s="38"/>
    </row>
    <row r="562" customFormat="false" ht="12.75" hidden="false" customHeight="false" outlineLevel="0" collapsed="false">
      <c r="A562" s="38" t="n">
        <v>38428</v>
      </c>
      <c r="B562" s="44"/>
      <c r="C562" s="44" t="n">
        <v>1.93970039640552</v>
      </c>
      <c r="D562" s="1" t="n">
        <v>2</v>
      </c>
      <c r="F562" s="38"/>
      <c r="G562" s="38"/>
    </row>
    <row r="563" customFormat="false" ht="12.75" hidden="false" customHeight="false" outlineLevel="0" collapsed="false">
      <c r="A563" s="38" t="n">
        <v>38429</v>
      </c>
      <c r="B563" s="44"/>
      <c r="C563" s="44" t="n">
        <v>1.94073015026403</v>
      </c>
      <c r="D563" s="1" t="n">
        <v>2</v>
      </c>
      <c r="F563" s="38"/>
      <c r="G563" s="38"/>
    </row>
    <row r="564" customFormat="false" ht="12.75" hidden="false" customHeight="false" outlineLevel="0" collapsed="false">
      <c r="A564" s="38" t="n">
        <v>38432</v>
      </c>
      <c r="B564" s="44"/>
      <c r="C564" s="44" t="n">
        <v>1.94382105597148</v>
      </c>
      <c r="D564" s="1" t="n">
        <v>2</v>
      </c>
      <c r="F564" s="38"/>
      <c r="G564" s="38"/>
    </row>
    <row r="565" customFormat="false" ht="12.75" hidden="false" customHeight="false" outlineLevel="0" collapsed="false">
      <c r="A565" s="38" t="n">
        <v>38433</v>
      </c>
      <c r="B565" s="44"/>
      <c r="C565" s="44" t="n">
        <v>1.94485204818608</v>
      </c>
      <c r="D565" s="1" t="n">
        <v>2</v>
      </c>
      <c r="F565" s="38"/>
      <c r="G565" s="38"/>
    </row>
    <row r="566" customFormat="false" ht="12.75" hidden="false" customHeight="false" outlineLevel="0" collapsed="false">
      <c r="A566" s="38" t="n">
        <v>38434</v>
      </c>
      <c r="B566" s="44"/>
      <c r="C566" s="44" t="n">
        <v>1.94588345669082</v>
      </c>
      <c r="D566" s="1" t="n">
        <v>2</v>
      </c>
      <c r="F566" s="38"/>
      <c r="G566" s="38"/>
    </row>
    <row r="567" customFormat="false" ht="12.75" hidden="false" customHeight="false" outlineLevel="0" collapsed="false">
      <c r="A567" s="38" t="n">
        <v>38435</v>
      </c>
      <c r="B567" s="44"/>
      <c r="C567" s="44" t="n">
        <v>1.94691532416615</v>
      </c>
      <c r="D567" s="1" t="n">
        <v>2</v>
      </c>
      <c r="F567" s="38"/>
      <c r="G567" s="38"/>
    </row>
    <row r="568" customFormat="false" ht="12.75" hidden="false" customHeight="false" outlineLevel="0" collapsed="false">
      <c r="A568" s="38" t="n">
        <v>38440</v>
      </c>
      <c r="B568" s="44"/>
      <c r="C568" s="44" t="n">
        <v>1.95208303991717</v>
      </c>
      <c r="D568" s="1" t="n">
        <v>2</v>
      </c>
      <c r="F568" s="38"/>
      <c r="G568" s="38"/>
    </row>
    <row r="569" customFormat="false" ht="12.75" hidden="false" customHeight="false" outlineLevel="0" collapsed="false">
      <c r="A569" s="38" t="n">
        <v>38441</v>
      </c>
      <c r="B569" s="44"/>
      <c r="C569" s="44" t="n">
        <v>1.95311855750537</v>
      </c>
      <c r="D569" s="1" t="n">
        <v>2</v>
      </c>
      <c r="F569" s="38"/>
      <c r="G569" s="38"/>
    </row>
    <row r="570" customFormat="false" ht="12.75" hidden="false" customHeight="false" outlineLevel="0" collapsed="false">
      <c r="A570" s="38" t="n">
        <v>38442</v>
      </c>
      <c r="B570" s="44"/>
      <c r="C570" s="44" t="n">
        <v>1.95415483282729</v>
      </c>
      <c r="D570" s="1" t="n">
        <v>2</v>
      </c>
      <c r="F570" s="38"/>
      <c r="G570" s="38"/>
    </row>
    <row r="571" customFormat="false" ht="12.75" hidden="false" customHeight="false" outlineLevel="0" collapsed="false">
      <c r="A571" s="38" t="n">
        <v>38443</v>
      </c>
      <c r="B571" s="44"/>
      <c r="C571" s="44" t="n">
        <v>1.95519190856337</v>
      </c>
      <c r="D571" s="1" t="n">
        <v>2</v>
      </c>
      <c r="F571" s="38"/>
      <c r="G571" s="38"/>
    </row>
    <row r="572" customFormat="false" ht="12.75" hidden="false" customHeight="false" outlineLevel="0" collapsed="false">
      <c r="A572" s="38" t="n">
        <v>38446</v>
      </c>
      <c r="B572" s="44"/>
      <c r="C572" s="44" t="n">
        <v>1.95830836506101</v>
      </c>
      <c r="D572" s="1" t="n">
        <v>2</v>
      </c>
      <c r="F572" s="38"/>
      <c r="G572" s="38"/>
    </row>
    <row r="573" customFormat="false" ht="12.75" hidden="false" customHeight="false" outlineLevel="0" collapsed="false">
      <c r="A573" s="38" t="n">
        <v>38447</v>
      </c>
      <c r="B573" s="44"/>
      <c r="C573" s="44" t="n">
        <v>1.95934906925818</v>
      </c>
      <c r="D573" s="1" t="n">
        <v>2</v>
      </c>
      <c r="F573" s="38"/>
      <c r="G573" s="38"/>
    </row>
    <row r="574" customFormat="false" ht="12.75" hidden="false" customHeight="false" outlineLevel="0" collapsed="false">
      <c r="A574" s="38" t="n">
        <v>38448</v>
      </c>
      <c r="B574" s="44"/>
      <c r="C574" s="44" t="n">
        <v>1.96039078727174</v>
      </c>
      <c r="D574" s="1" t="n">
        <v>2</v>
      </c>
      <c r="F574" s="38"/>
      <c r="G574" s="38"/>
    </row>
    <row r="575" customFormat="false" ht="12.75" hidden="false" customHeight="false" outlineLevel="0" collapsed="false">
      <c r="A575" s="38" t="n">
        <v>38449</v>
      </c>
      <c r="B575" s="44"/>
      <c r="C575" s="44" t="n">
        <v>1.96143356178214</v>
      </c>
      <c r="D575" s="1" t="n">
        <v>2</v>
      </c>
      <c r="F575" s="38"/>
      <c r="G575" s="38"/>
    </row>
    <row r="576" customFormat="false" ht="12.75" hidden="false" customHeight="false" outlineLevel="0" collapsed="false">
      <c r="A576" s="38" t="n">
        <v>38450</v>
      </c>
      <c r="B576" s="44"/>
      <c r="C576" s="44" t="n">
        <v>1.96247743546982</v>
      </c>
      <c r="D576" s="1" t="n">
        <v>2</v>
      </c>
      <c r="F576" s="38"/>
      <c r="G576" s="38"/>
    </row>
    <row r="577" customFormat="false" ht="12.75" hidden="false" customHeight="false" outlineLevel="0" collapsed="false">
      <c r="A577" s="38" t="n">
        <v>38453</v>
      </c>
      <c r="B577" s="44"/>
      <c r="C577" s="44" t="n">
        <v>1.96561607840102</v>
      </c>
      <c r="D577" s="1" t="n">
        <v>2</v>
      </c>
      <c r="F577" s="38"/>
      <c r="G577" s="38"/>
    </row>
    <row r="578" customFormat="false" ht="12.75" hidden="false" customHeight="false" outlineLevel="0" collapsed="false">
      <c r="A578" s="38" t="n">
        <v>38454</v>
      </c>
      <c r="B578" s="44"/>
      <c r="C578" s="44" t="n">
        <v>1.9666647756023</v>
      </c>
      <c r="D578" s="1" t="n">
        <v>2</v>
      </c>
      <c r="F578" s="38"/>
      <c r="G578" s="38"/>
    </row>
    <row r="579" customFormat="false" ht="12.75" hidden="false" customHeight="false" outlineLevel="0" collapsed="false">
      <c r="A579" s="38" t="n">
        <v>38455</v>
      </c>
      <c r="B579" s="44"/>
      <c r="C579" s="44" t="n">
        <v>1.9677147853831</v>
      </c>
      <c r="D579" s="1" t="n">
        <v>2</v>
      </c>
      <c r="F579" s="38"/>
      <c r="G579" s="38"/>
    </row>
    <row r="580" customFormat="false" ht="12.75" hidden="false" customHeight="false" outlineLevel="0" collapsed="false">
      <c r="A580" s="38" t="n">
        <v>38456</v>
      </c>
      <c r="B580" s="44"/>
      <c r="C580" s="44" t="n">
        <v>1.96876615042385</v>
      </c>
      <c r="D580" s="1" t="n">
        <v>2</v>
      </c>
      <c r="F580" s="38"/>
      <c r="G580" s="38"/>
    </row>
    <row r="581" customFormat="false" ht="12.75" hidden="false" customHeight="false" outlineLevel="0" collapsed="false">
      <c r="A581" s="38" t="n">
        <v>38457</v>
      </c>
      <c r="B581" s="44"/>
      <c r="C581" s="44" t="n">
        <v>1.96981891340502</v>
      </c>
      <c r="D581" s="1" t="n">
        <v>2</v>
      </c>
      <c r="F581" s="38"/>
      <c r="G581" s="38"/>
    </row>
    <row r="582" customFormat="false" ht="12.75" hidden="false" customHeight="false" outlineLevel="0" collapsed="false">
      <c r="A582" s="38" t="n">
        <v>38460</v>
      </c>
      <c r="B582" s="44"/>
      <c r="C582" s="44" t="n">
        <v>1.97298601679544</v>
      </c>
      <c r="D582" s="1" t="n">
        <v>2</v>
      </c>
      <c r="F582" s="38"/>
      <c r="G582" s="38"/>
    </row>
    <row r="583" customFormat="false" ht="12.75" hidden="false" customHeight="false" outlineLevel="0" collapsed="false">
      <c r="A583" s="38" t="n">
        <v>38461</v>
      </c>
      <c r="B583" s="44"/>
      <c r="C583" s="44" t="n">
        <v>1.97404479834271</v>
      </c>
      <c r="D583" s="1" t="n">
        <v>2</v>
      </c>
      <c r="F583" s="38"/>
      <c r="G583" s="38"/>
    </row>
    <row r="584" customFormat="false" ht="12.75" hidden="false" customHeight="false" outlineLevel="0" collapsed="false">
      <c r="A584" s="38" t="n">
        <v>38462</v>
      </c>
      <c r="B584" s="44"/>
      <c r="C584" s="44" t="n">
        <v>1.97510519123262</v>
      </c>
      <c r="D584" s="1" t="n">
        <v>2</v>
      </c>
      <c r="F584" s="38"/>
      <c r="G584" s="38"/>
    </row>
    <row r="585" customFormat="false" ht="12.75" hidden="false" customHeight="false" outlineLevel="0" collapsed="false">
      <c r="A585" s="38" t="n">
        <v>38463</v>
      </c>
      <c r="B585" s="44"/>
      <c r="C585" s="44" t="n">
        <v>1.97616723814562</v>
      </c>
      <c r="D585" s="1" t="n">
        <v>2</v>
      </c>
      <c r="F585" s="38"/>
      <c r="G585" s="38"/>
    </row>
    <row r="586" customFormat="false" ht="12.75" hidden="false" customHeight="false" outlineLevel="0" collapsed="false">
      <c r="A586" s="38" t="n">
        <v>38464</v>
      </c>
      <c r="B586" s="44"/>
      <c r="C586" s="44" t="n">
        <v>1.97723098176215</v>
      </c>
      <c r="D586" s="1" t="n">
        <v>2</v>
      </c>
      <c r="F586" s="38"/>
      <c r="G586" s="38"/>
    </row>
    <row r="587" customFormat="false" ht="12.75" hidden="false" customHeight="false" outlineLevel="0" collapsed="false">
      <c r="A587" s="38" t="n">
        <v>38467</v>
      </c>
      <c r="B587" s="44"/>
      <c r="C587" s="44" t="n">
        <v>1.98043281963744</v>
      </c>
      <c r="D587" s="1" t="n">
        <v>2</v>
      </c>
      <c r="F587" s="38"/>
      <c r="G587" s="38"/>
    </row>
    <row r="588" customFormat="false" ht="12.75" hidden="false" customHeight="false" outlineLevel="0" collapsed="false">
      <c r="A588" s="38" t="n">
        <v>38468</v>
      </c>
      <c r="B588" s="44"/>
      <c r="C588" s="44" t="n">
        <v>1.98150377687258</v>
      </c>
      <c r="D588" s="1" t="n">
        <v>2</v>
      </c>
      <c r="F588" s="38"/>
      <c r="G588" s="38"/>
    </row>
    <row r="589" customFormat="false" ht="12.75" hidden="false" customHeight="false" outlineLevel="0" collapsed="false">
      <c r="A589" s="38" t="n">
        <v>38469</v>
      </c>
      <c r="B589" s="44"/>
      <c r="C589" s="44" t="n">
        <v>1.98257664421349</v>
      </c>
      <c r="D589" s="1" t="n">
        <v>2</v>
      </c>
      <c r="F589" s="38"/>
      <c r="G589" s="38"/>
    </row>
    <row r="590" customFormat="false" ht="12.75" hidden="false" customHeight="false" outlineLevel="0" collapsed="false">
      <c r="A590" s="38" t="n">
        <v>38470</v>
      </c>
      <c r="B590" s="44"/>
      <c r="C590" s="44" t="n">
        <v>1.98365146434061</v>
      </c>
      <c r="D590" s="1" t="n">
        <v>2</v>
      </c>
      <c r="F590" s="38"/>
      <c r="G590" s="38"/>
    </row>
    <row r="591" customFormat="false" ht="12.75" hidden="false" customHeight="false" outlineLevel="0" collapsed="false">
      <c r="A591" s="38" t="n">
        <v>38471</v>
      </c>
      <c r="B591" s="44"/>
      <c r="C591" s="44" t="n">
        <v>1.9847282799344</v>
      </c>
      <c r="D591" s="1" t="n">
        <v>2</v>
      </c>
      <c r="F591" s="38"/>
      <c r="G591" s="38"/>
    </row>
    <row r="592" customFormat="false" ht="12.75" hidden="false" customHeight="false" outlineLevel="0" collapsed="false">
      <c r="A592" s="38" t="n">
        <v>38474</v>
      </c>
      <c r="B592" s="44"/>
      <c r="C592" s="44" t="n">
        <v>1.98797112632019</v>
      </c>
      <c r="D592" s="1" t="n">
        <v>2</v>
      </c>
      <c r="F592" s="38"/>
      <c r="G592" s="38"/>
    </row>
    <row r="593" customFormat="false" ht="12.75" hidden="false" customHeight="false" outlineLevel="0" collapsed="false">
      <c r="A593" s="38" t="n">
        <v>38475</v>
      </c>
      <c r="B593" s="44"/>
      <c r="C593" s="44" t="n">
        <v>1.98905635058509</v>
      </c>
      <c r="D593" s="1" t="n">
        <v>2</v>
      </c>
      <c r="F593" s="38"/>
      <c r="G593" s="38"/>
    </row>
    <row r="594" customFormat="false" ht="12.75" hidden="false" customHeight="false" outlineLevel="0" collapsed="false">
      <c r="A594" s="38" t="n">
        <v>38476</v>
      </c>
      <c r="B594" s="44"/>
      <c r="C594" s="44" t="n">
        <v>1.99014378371888</v>
      </c>
      <c r="D594" s="1" t="n">
        <v>2</v>
      </c>
      <c r="F594" s="38"/>
      <c r="G594" s="38"/>
    </row>
    <row r="595" customFormat="false" ht="12.75" hidden="false" customHeight="false" outlineLevel="0" collapsed="false">
      <c r="A595" s="38" t="n">
        <v>38478</v>
      </c>
      <c r="B595" s="44"/>
      <c r="C595" s="44" t="n">
        <v>1.99232544731493</v>
      </c>
      <c r="D595" s="1" t="n">
        <v>2</v>
      </c>
      <c r="F595" s="38"/>
      <c r="G595" s="38"/>
    </row>
    <row r="596" customFormat="false" ht="12.75" hidden="false" customHeight="false" outlineLevel="0" collapsed="false">
      <c r="A596" s="38" t="n">
        <v>38481</v>
      </c>
      <c r="B596" s="44"/>
      <c r="C596" s="44" t="n">
        <v>1.99561557623688</v>
      </c>
      <c r="D596" s="1" t="n">
        <v>2</v>
      </c>
      <c r="F596" s="38"/>
      <c r="G596" s="38"/>
    </row>
    <row r="597" customFormat="false" ht="12.75" hidden="false" customHeight="false" outlineLevel="0" collapsed="false">
      <c r="A597" s="38" t="n">
        <v>38482</v>
      </c>
      <c r="B597" s="44"/>
      <c r="C597" s="44" t="n">
        <v>1.99671715887342</v>
      </c>
      <c r="D597" s="1" t="n">
        <v>2</v>
      </c>
      <c r="F597" s="38"/>
      <c r="G597" s="38"/>
    </row>
    <row r="598" customFormat="false" ht="12.75" hidden="false" customHeight="false" outlineLevel="0" collapsed="false">
      <c r="A598" s="38" t="n">
        <v>38483</v>
      </c>
      <c r="B598" s="44"/>
      <c r="C598" s="44" t="n">
        <v>1.99782124914197</v>
      </c>
      <c r="D598" s="1" t="n">
        <v>2</v>
      </c>
      <c r="F598" s="38"/>
      <c r="G598" s="38"/>
    </row>
    <row r="599" customFormat="false" ht="12.75" hidden="false" customHeight="false" outlineLevel="0" collapsed="false">
      <c r="A599" s="34" t="n">
        <v>38484</v>
      </c>
      <c r="B599" s="44"/>
      <c r="C599" s="44" t="n">
        <v>1.99892788972299</v>
      </c>
      <c r="D599" s="1" t="n">
        <v>2</v>
      </c>
      <c r="F599" s="38"/>
      <c r="G599" s="38"/>
    </row>
    <row r="600" customFormat="false" ht="12.75" hidden="false" customHeight="false" outlineLevel="0" collapsed="false">
      <c r="A600" s="34" t="n">
        <v>38485</v>
      </c>
      <c r="B600" s="44"/>
      <c r="C600" s="44" t="n">
        <v>2.00003712329693</v>
      </c>
      <c r="D600" s="1" t="n">
        <v>2</v>
      </c>
      <c r="F600" s="38"/>
    </row>
    <row r="601" customFormat="false" ht="12.75" hidden="false" customHeight="false" outlineLevel="0" collapsed="false">
      <c r="A601" s="34" t="n">
        <v>38488</v>
      </c>
      <c r="B601" s="44"/>
      <c r="C601" s="44" t="n">
        <v>2.00338080878068</v>
      </c>
      <c r="D601" s="1" t="n">
        <v>2</v>
      </c>
      <c r="F601" s="38"/>
    </row>
    <row r="602" customFormat="false" ht="12.75" hidden="false" customHeight="false" outlineLevel="0" collapsed="false">
      <c r="A602" s="34" t="n">
        <v>38489</v>
      </c>
      <c r="B602" s="44"/>
      <c r="C602" s="44" t="n">
        <v>2.00450084113074</v>
      </c>
      <c r="D602" s="1" t="n">
        <v>2</v>
      </c>
      <c r="F602" s="38"/>
    </row>
    <row r="603" customFormat="false" ht="12.75" hidden="false" customHeight="false" outlineLevel="0" collapsed="false">
      <c r="A603" s="34" t="n">
        <v>38490</v>
      </c>
      <c r="B603" s="44"/>
      <c r="C603" s="44" t="n">
        <v>2.00562367987594</v>
      </c>
      <c r="D603" s="1" t="n">
        <v>2</v>
      </c>
      <c r="F603" s="38"/>
    </row>
    <row r="604" customFormat="false" ht="12.75" hidden="false" customHeight="false" outlineLevel="0" collapsed="false">
      <c r="A604" s="34" t="n">
        <v>38491</v>
      </c>
      <c r="B604" s="44"/>
      <c r="C604" s="44" t="n">
        <v>2.00674936769587</v>
      </c>
      <c r="D604" s="1" t="n">
        <v>2</v>
      </c>
      <c r="F604" s="38"/>
    </row>
    <row r="605" customFormat="false" ht="12.75" hidden="false" customHeight="false" outlineLevel="0" collapsed="false">
      <c r="A605" s="34" t="n">
        <v>38492</v>
      </c>
      <c r="B605" s="44"/>
      <c r="C605" s="44" t="n">
        <v>2.00787788091634</v>
      </c>
      <c r="D605" s="1" t="n">
        <v>2</v>
      </c>
      <c r="F605" s="38"/>
    </row>
    <row r="606" customFormat="false" ht="12.75" hidden="false" customHeight="false" outlineLevel="0" collapsed="false">
      <c r="A606" s="34" t="n">
        <v>38495</v>
      </c>
      <c r="B606" s="44"/>
      <c r="C606" s="44" t="n">
        <v>2.01128035279922</v>
      </c>
      <c r="D606" s="1" t="n">
        <v>2</v>
      </c>
      <c r="F606" s="38"/>
    </row>
    <row r="607" customFormat="false" ht="12.75" hidden="false" customHeight="false" outlineLevel="0" collapsed="false">
      <c r="A607" s="34" t="n">
        <v>38496</v>
      </c>
      <c r="B607" s="44"/>
      <c r="C607" s="44" t="n">
        <v>2.01242027372125</v>
      </c>
      <c r="D607" s="1" t="n">
        <v>2</v>
      </c>
      <c r="F607" s="38"/>
    </row>
    <row r="608" customFormat="false" ht="12.75" hidden="false" customHeight="false" outlineLevel="0" collapsed="false">
      <c r="A608" s="34" t="n">
        <v>38497</v>
      </c>
      <c r="B608" s="44"/>
      <c r="C608" s="44" t="n">
        <v>2.0135631362341</v>
      </c>
      <c r="D608" s="1" t="n">
        <v>2</v>
      </c>
    </row>
    <row r="609" customFormat="false" ht="12.75" hidden="false" customHeight="false" outlineLevel="0" collapsed="false">
      <c r="A609" s="34" t="n">
        <v>38498</v>
      </c>
      <c r="B609" s="44"/>
      <c r="C609" s="44" t="n">
        <v>2.01470897620395</v>
      </c>
      <c r="D609" s="1" t="n">
        <v>2</v>
      </c>
    </row>
    <row r="610" customFormat="false" ht="12.75" hidden="false" customHeight="false" outlineLevel="0" collapsed="false">
      <c r="A610" s="34" t="n">
        <v>38499</v>
      </c>
      <c r="B610" s="44"/>
      <c r="C610" s="44" t="n">
        <v>2.01585782949696</v>
      </c>
      <c r="D610" s="1" t="n">
        <v>2</v>
      </c>
    </row>
    <row r="611" customFormat="false" ht="12.75" hidden="false" customHeight="false" outlineLevel="0" collapsed="false">
      <c r="A611" s="34" t="n">
        <v>38502</v>
      </c>
      <c r="B611" s="44"/>
      <c r="C611" s="44" t="n">
        <v>2.01932282797672</v>
      </c>
      <c r="D611" s="1" t="n">
        <v>2</v>
      </c>
    </row>
    <row r="612" customFormat="false" ht="12.75" hidden="false" customHeight="false" outlineLevel="0" collapsed="false">
      <c r="A612" s="34" t="n">
        <v>38503</v>
      </c>
      <c r="B612" s="44"/>
      <c r="C612" s="44" t="n">
        <v>2.02048409322413</v>
      </c>
      <c r="D612" s="1" t="n">
        <v>2</v>
      </c>
    </row>
    <row r="613" customFormat="false" ht="12.75" hidden="false" customHeight="false" outlineLevel="0" collapsed="false">
      <c r="A613" s="34" t="n">
        <v>38504</v>
      </c>
      <c r="B613" s="44"/>
      <c r="C613" s="44" t="n">
        <v>2.02164855112556</v>
      </c>
      <c r="D613" s="1" t="n">
        <v>2</v>
      </c>
    </row>
    <row r="614" customFormat="false" ht="12.75" hidden="false" customHeight="false" outlineLevel="0" collapsed="false">
      <c r="A614" s="34" t="n">
        <v>38505</v>
      </c>
      <c r="B614" s="44"/>
      <c r="C614" s="44" t="n">
        <v>2.02281623754719</v>
      </c>
      <c r="D614" s="1" t="n">
        <v>2</v>
      </c>
    </row>
    <row r="615" customFormat="false" ht="12.75" hidden="false" customHeight="false" outlineLevel="0" collapsed="false">
      <c r="A615" s="34" t="n">
        <v>38506</v>
      </c>
      <c r="B615" s="44"/>
      <c r="C615" s="44" t="n">
        <v>2.0239871883552</v>
      </c>
      <c r="D615" s="1" t="n">
        <v>2</v>
      </c>
    </row>
    <row r="616" customFormat="false" ht="12.75" hidden="false" customHeight="false" outlineLevel="0" collapsed="false">
      <c r="A616" s="34" t="n">
        <v>38509</v>
      </c>
      <c r="B616" s="44"/>
      <c r="C616" s="44" t="n">
        <v>2.0275199857592</v>
      </c>
      <c r="D616" s="1" t="n">
        <v>2</v>
      </c>
    </row>
    <row r="617" customFormat="false" ht="12.75" hidden="false" customHeight="false" outlineLevel="0" collapsed="false">
      <c r="A617" s="34" t="n">
        <v>38510</v>
      </c>
      <c r="B617" s="44"/>
      <c r="C617" s="44" t="n">
        <v>2.02870435277443</v>
      </c>
      <c r="D617" s="1" t="n">
        <v>2</v>
      </c>
    </row>
    <row r="618" customFormat="false" ht="12.75" hidden="false" customHeight="false" outlineLevel="0" collapsed="false">
      <c r="A618" s="34" t="n">
        <v>38511</v>
      </c>
      <c r="B618" s="39"/>
      <c r="C618" s="44" t="n">
        <v>2.02989216350689</v>
      </c>
      <c r="D618" s="1" t="n">
        <v>2</v>
      </c>
    </row>
    <row r="619" customFormat="false" ht="12.75" hidden="false" customHeight="false" outlineLevel="0" collapsed="false">
      <c r="A619" s="34" t="n">
        <v>38512</v>
      </c>
      <c r="B619" s="39" t="n">
        <v>1.83354870780533</v>
      </c>
      <c r="C619" s="44" t="n">
        <v>2.03108345382277</v>
      </c>
      <c r="D619" s="1" t="n">
        <v>2</v>
      </c>
    </row>
    <row r="620" customFormat="false" ht="12.75" hidden="false" customHeight="false" outlineLevel="0" collapsed="false">
      <c r="A620" s="34" t="n">
        <v>38513</v>
      </c>
      <c r="B620" s="39" t="n">
        <v>1.83216045176667</v>
      </c>
      <c r="C620" s="44" t="n">
        <v>2.03227825958823</v>
      </c>
      <c r="D620" s="35"/>
    </row>
    <row r="621" customFormat="false" ht="12.75" hidden="false" customHeight="false" outlineLevel="0" collapsed="false">
      <c r="A621" s="34" t="n">
        <v>38516</v>
      </c>
      <c r="B621" s="39" t="n">
        <v>1.82799170815863</v>
      </c>
      <c r="C621" s="44" t="n">
        <v>2.03588412824381</v>
      </c>
      <c r="D621" s="35"/>
    </row>
    <row r="622" customFormat="false" ht="12.75" hidden="false" customHeight="false" outlineLevel="0" collapsed="false">
      <c r="A622" s="34" t="n">
        <v>38517</v>
      </c>
      <c r="B622" s="39" t="n">
        <v>1.8266011374626</v>
      </c>
      <c r="C622" s="44" t="n">
        <v>2.03709335446931</v>
      </c>
      <c r="D622" s="35"/>
    </row>
    <row r="623" customFormat="false" ht="12.75" hidden="false" customHeight="false" outlineLevel="0" collapsed="false">
      <c r="A623" s="34" t="n">
        <v>38518</v>
      </c>
      <c r="B623" s="39" t="n">
        <v>1.82521023985523</v>
      </c>
      <c r="C623" s="44" t="n">
        <v>2.03830627547526</v>
      </c>
      <c r="D623" s="35"/>
    </row>
    <row r="624" customFormat="false" ht="12.75" hidden="false" customHeight="false" outlineLevel="0" collapsed="false">
      <c r="A624" s="34" t="n">
        <v>38519</v>
      </c>
      <c r="B624" s="39" t="n">
        <v>1.82381911603772</v>
      </c>
      <c r="C624" s="44" t="n">
        <v>2.03952292712636</v>
      </c>
      <c r="D624" s="35"/>
    </row>
    <row r="625" customFormat="false" ht="12.75" hidden="false" customHeight="false" outlineLevel="0" collapsed="false">
      <c r="A625" s="34" t="n">
        <v>38520</v>
      </c>
      <c r="B625" s="39" t="n">
        <v>1.82242786671126</v>
      </c>
      <c r="C625" s="44" t="n">
        <v>2.04074323264373</v>
      </c>
      <c r="D625" s="35"/>
    </row>
    <row r="626" customFormat="false" ht="12.75" hidden="false" customHeight="false" outlineLevel="0" collapsed="false">
      <c r="A626" s="34" t="n">
        <v>38523</v>
      </c>
      <c r="B626" s="39" t="n">
        <v>1.81825437269026</v>
      </c>
      <c r="C626" s="44" t="n">
        <v>2.04442569688588</v>
      </c>
      <c r="D626" s="35"/>
    </row>
    <row r="627" customFormat="false" ht="12.75" hidden="false" customHeight="false" outlineLevel="0" collapsed="false">
      <c r="A627" s="34" t="n">
        <v>38524</v>
      </c>
      <c r="B627" s="39" t="n">
        <v>1.81686362834004</v>
      </c>
      <c r="C627" s="44" t="n">
        <v>2.04566045877338</v>
      </c>
      <c r="D627" s="35"/>
    </row>
    <row r="628" customFormat="false" ht="12.75" hidden="false" customHeight="false" outlineLevel="0" collapsed="false">
      <c r="A628" s="34" t="n">
        <v>38525</v>
      </c>
      <c r="B628" s="39" t="n">
        <v>1.81547326198689</v>
      </c>
      <c r="C628" s="44" t="n">
        <v>2.04689890318596</v>
      </c>
      <c r="D628" s="35"/>
    </row>
    <row r="629" customFormat="false" ht="12.75" hidden="false" customHeight="false" outlineLevel="0" collapsed="false">
      <c r="A629" s="34" t="n">
        <v>38526</v>
      </c>
      <c r="B629" s="39" t="n">
        <v>1.81408337433199</v>
      </c>
      <c r="C629" s="44" t="n">
        <v>2.04814105749667</v>
      </c>
      <c r="D629" s="35"/>
    </row>
    <row r="630" customFormat="false" ht="12.75" hidden="false" customHeight="false" outlineLevel="0" collapsed="false">
      <c r="A630" s="34" t="n">
        <v>38527</v>
      </c>
      <c r="B630" s="39" t="n">
        <v>1.81269406607656</v>
      </c>
      <c r="C630" s="44" t="n">
        <v>2.04938694907853</v>
      </c>
      <c r="D630" s="35"/>
    </row>
    <row r="631" customFormat="false" ht="12.75" hidden="false" customHeight="false" outlineLevel="0" collapsed="false">
      <c r="A631" s="34" t="n">
        <v>38530</v>
      </c>
      <c r="B631" s="39" t="n">
        <v>1.80853062471904</v>
      </c>
      <c r="C631" s="44" t="n">
        <v>2.05314732118123</v>
      </c>
      <c r="D631" s="35"/>
    </row>
    <row r="632" customFormat="false" ht="12.75" hidden="false" customHeight="false" outlineLevel="0" collapsed="false">
      <c r="A632" s="34" t="n">
        <v>38531</v>
      </c>
      <c r="B632" s="39" t="n">
        <v>1.80714464107345</v>
      </c>
      <c r="C632" s="44" t="n">
        <v>2.05440843557793</v>
      </c>
      <c r="D632" s="35"/>
    </row>
    <row r="633" customFormat="false" ht="12.75" hidden="false" customHeight="false" outlineLevel="0" collapsed="false">
      <c r="A633" s="34" t="n">
        <v>38532</v>
      </c>
      <c r="B633" s="39" t="n">
        <v>1.80575974033333</v>
      </c>
      <c r="C633" s="44" t="n">
        <v>2.05567342411091</v>
      </c>
      <c r="D633" s="35"/>
    </row>
    <row r="634" customFormat="false" ht="12.75" hidden="false" customHeight="false" outlineLevel="0" collapsed="false">
      <c r="A634" s="34" t="n">
        <v>38533</v>
      </c>
      <c r="B634" s="39" t="n">
        <v>1.80437602319988</v>
      </c>
      <c r="C634" s="44" t="n">
        <v>2.05694231415318</v>
      </c>
      <c r="D634" s="35"/>
    </row>
    <row r="635" customFormat="false" ht="12.75" hidden="false" customHeight="false" outlineLevel="0" collapsed="false">
      <c r="A635" s="34" t="n">
        <v>38534</v>
      </c>
      <c r="B635" s="39" t="n">
        <v>1.80299359037429</v>
      </c>
      <c r="C635" s="44" t="n">
        <v>2.05821513307778</v>
      </c>
      <c r="D635" s="35"/>
    </row>
    <row r="636" customFormat="false" ht="12.75" hidden="false" customHeight="false" outlineLevel="0" collapsed="false">
      <c r="A636" s="34" t="n">
        <v>38537</v>
      </c>
      <c r="B636" s="39" t="n">
        <v>1.7988550047567</v>
      </c>
      <c r="C636" s="44" t="n">
        <v>2.06205743687579</v>
      </c>
      <c r="D636" s="35"/>
    </row>
    <row r="637" customFormat="false" ht="12.75" hidden="false" customHeight="false" outlineLevel="0" collapsed="false">
      <c r="A637" s="34" t="n">
        <v>38538</v>
      </c>
      <c r="B637" s="39" t="n">
        <v>1.79747871617457</v>
      </c>
      <c r="C637" s="44" t="n">
        <v>2.06334624505994</v>
      </c>
      <c r="D637" s="35"/>
    </row>
    <row r="638" customFormat="false" ht="12.75" hidden="false" customHeight="false" outlineLevel="0" collapsed="false">
      <c r="A638" s="34" t="n">
        <v>38539</v>
      </c>
      <c r="B638" s="39" t="n">
        <v>1.79610421540631</v>
      </c>
      <c r="C638" s="44" t="n">
        <v>2.06463911899155</v>
      </c>
      <c r="D638" s="35"/>
    </row>
    <row r="639" customFormat="false" ht="12.75" hidden="false" customHeight="false" outlineLevel="0" collapsed="false">
      <c r="A639" s="34" t="n">
        <v>38540</v>
      </c>
      <c r="B639" s="39" t="n">
        <v>1.79473160315311</v>
      </c>
      <c r="C639" s="44" t="n">
        <v>2.06593608604364</v>
      </c>
      <c r="D639" s="35"/>
    </row>
    <row r="640" customFormat="false" ht="12.75" hidden="false" customHeight="false" outlineLevel="0" collapsed="false">
      <c r="A640" s="34" t="n">
        <v>38541</v>
      </c>
      <c r="B640" s="39" t="n">
        <v>1.79336098011617</v>
      </c>
      <c r="C640" s="44" t="n">
        <v>2.06723717358924</v>
      </c>
      <c r="D640" s="35"/>
    </row>
    <row r="641" customFormat="false" ht="12.75" hidden="false" customHeight="false" outlineLevel="0" collapsed="false">
      <c r="A641" s="34" t="n">
        <v>38544</v>
      </c>
      <c r="B641" s="39" t="n">
        <v>1.78926205331498</v>
      </c>
      <c r="C641" s="44" t="n">
        <v>2.0711654329173</v>
      </c>
      <c r="D641" s="35"/>
    </row>
    <row r="642" customFormat="false" ht="12.75" hidden="false" customHeight="false" outlineLevel="0" collapsed="false">
      <c r="A642" s="34" t="n">
        <v>38545</v>
      </c>
      <c r="B642" s="39" t="n">
        <v>1.78790039415512</v>
      </c>
      <c r="C642" s="44" t="n">
        <v>2.07248327616716</v>
      </c>
      <c r="D642" s="35"/>
    </row>
    <row r="643" customFormat="false" ht="12.75" hidden="false" customHeight="false" outlineLevel="0" collapsed="false">
      <c r="A643" s="34" t="n">
        <v>38546</v>
      </c>
      <c r="B643" s="39" t="n">
        <v>1.78654122771752</v>
      </c>
      <c r="C643" s="44" t="n">
        <v>2.07380537677566</v>
      </c>
      <c r="D643" s="35"/>
    </row>
    <row r="644" customFormat="false" ht="12.75" hidden="false" customHeight="false" outlineLevel="0" collapsed="false">
      <c r="A644" s="34" t="n">
        <v>38547</v>
      </c>
      <c r="B644" s="39" t="n">
        <v>1.7851846547034</v>
      </c>
      <c r="C644" s="44" t="n">
        <v>2.07513176211581</v>
      </c>
      <c r="D644" s="35"/>
    </row>
    <row r="645" customFormat="false" ht="12.75" hidden="false" customHeight="false" outlineLevel="0" collapsed="false">
      <c r="A645" s="34" t="n">
        <v>38548</v>
      </c>
      <c r="B645" s="39" t="n">
        <v>1.78383077581394</v>
      </c>
      <c r="C645" s="44" t="n">
        <v>2.07646245956065</v>
      </c>
      <c r="D645" s="35"/>
    </row>
    <row r="646" customFormat="false" ht="12.75" hidden="false" customHeight="false" outlineLevel="0" collapsed="false">
      <c r="A646" s="34" t="n">
        <v>38551</v>
      </c>
      <c r="B646" s="39" t="n">
        <v>1.77978631090559</v>
      </c>
      <c r="C646" s="44" t="n">
        <v>2.08048069825352</v>
      </c>
      <c r="D646" s="35"/>
    </row>
    <row r="647" customFormat="false" ht="12.75" hidden="false" customHeight="false" outlineLevel="0" collapsed="false">
      <c r="A647" s="34" t="n">
        <v>38552</v>
      </c>
      <c r="B647" s="39" t="n">
        <v>1.77844421552682</v>
      </c>
      <c r="C647" s="44" t="n">
        <v>2.08182891784734</v>
      </c>
      <c r="D647" s="35"/>
    </row>
    <row r="648" customFormat="false" ht="12.75" hidden="false" customHeight="false" outlineLevel="0" collapsed="false">
      <c r="A648" s="34" t="n">
        <v>38553</v>
      </c>
      <c r="B648" s="39" t="n">
        <v>1.77710531777871</v>
      </c>
      <c r="C648" s="44" t="n">
        <v>2.08318158641098</v>
      </c>
      <c r="D648" s="35"/>
    </row>
    <row r="649" customFormat="false" ht="12.75" hidden="false" customHeight="false" outlineLevel="0" collapsed="false">
      <c r="A649" s="34" t="n">
        <v>38554</v>
      </c>
      <c r="B649" s="39" t="n">
        <v>1.77576971836248</v>
      </c>
      <c r="C649" s="44" t="n">
        <v>2.08453873131745</v>
      </c>
      <c r="D649" s="35"/>
    </row>
    <row r="650" customFormat="false" ht="12.75" hidden="false" customHeight="false" outlineLevel="0" collapsed="false">
      <c r="A650" s="34" t="n">
        <v>38555</v>
      </c>
      <c r="B650" s="39" t="n">
        <v>1.77443751797932</v>
      </c>
      <c r="C650" s="44" t="n">
        <v>2.08590037993978</v>
      </c>
      <c r="D650" s="35"/>
    </row>
    <row r="651" customFormat="false" ht="12.75" hidden="false" customHeight="false" outlineLevel="0" collapsed="false">
      <c r="A651" s="34" t="n">
        <v>38558</v>
      </c>
      <c r="B651" s="39" t="n">
        <v>1.77046231804027</v>
      </c>
      <c r="C651" s="44" t="n">
        <v>2.09001262183221</v>
      </c>
      <c r="D651" s="35"/>
    </row>
    <row r="652" customFormat="false" ht="12.75" hidden="false" customHeight="false" outlineLevel="0" collapsed="false">
      <c r="A652" s="34" t="n">
        <v>38559</v>
      </c>
      <c r="B652" s="39" t="n">
        <v>1.7691447208014</v>
      </c>
      <c r="C652" s="44" t="n">
        <v>2.09139255904825</v>
      </c>
      <c r="D652" s="35"/>
    </row>
    <row r="653" customFormat="false" ht="12.75" hidden="false" customHeight="false" outlineLevel="0" collapsed="false">
      <c r="A653" s="34" t="n">
        <v>38560</v>
      </c>
      <c r="B653" s="39" t="n">
        <v>1.7678310261016</v>
      </c>
      <c r="C653" s="44" t="n">
        <v>2.09277713684527</v>
      </c>
      <c r="D653" s="35"/>
    </row>
    <row r="654" customFormat="false" ht="12.75" hidden="false" customHeight="false" outlineLevel="0" collapsed="false">
      <c r="A654" s="34" t="n">
        <v>38561</v>
      </c>
      <c r="B654" s="39" t="n">
        <v>1.76652133464208</v>
      </c>
      <c r="C654" s="44" t="n">
        <v>2.09416638259631</v>
      </c>
      <c r="D654" s="35"/>
    </row>
    <row r="655" customFormat="false" ht="12.75" hidden="false" customHeight="false" outlineLevel="0" collapsed="false">
      <c r="A655" s="34" t="n">
        <v>38562</v>
      </c>
      <c r="B655" s="39" t="n">
        <v>1.76521574712403</v>
      </c>
      <c r="C655" s="44" t="n">
        <v>2.09556032367439</v>
      </c>
      <c r="D655" s="35"/>
    </row>
    <row r="656" customFormat="false" ht="12.75" hidden="false" customHeight="false" outlineLevel="0" collapsed="false">
      <c r="A656" s="34" t="n">
        <v>38565</v>
      </c>
      <c r="B656" s="39" t="n">
        <v>1.76132461523073</v>
      </c>
      <c r="C656" s="44" t="n">
        <v>2.09977059260113</v>
      </c>
      <c r="D656" s="35"/>
    </row>
    <row r="657" customFormat="false" ht="12.75" hidden="false" customHeight="false" outlineLevel="0" collapsed="false">
      <c r="A657" s="34" t="n">
        <v>38566</v>
      </c>
      <c r="B657" s="39" t="n">
        <v>1.76003645049059</v>
      </c>
      <c r="C657" s="44" t="n">
        <v>2.10118358871763</v>
      </c>
      <c r="D657" s="35"/>
    </row>
    <row r="658" customFormat="false" ht="12.75" hidden="false" customHeight="false" outlineLevel="0" collapsed="false">
      <c r="A658" s="34" t="n">
        <v>38567</v>
      </c>
      <c r="B658" s="39" t="n">
        <v>1.75875289319791</v>
      </c>
      <c r="C658" s="44" t="n">
        <v>2.10260141702629</v>
      </c>
      <c r="D658" s="35"/>
    </row>
    <row r="659" customFormat="false" ht="12.75" hidden="false" customHeight="false" outlineLevel="0" collapsed="false">
      <c r="A659" s="34" t="n">
        <v>38568</v>
      </c>
      <c r="B659" s="39" t="n">
        <v>1.75747404405392</v>
      </c>
      <c r="C659" s="44" t="n">
        <v>2.10402410490015</v>
      </c>
      <c r="D659" s="35"/>
    </row>
    <row r="660" customFormat="false" ht="12.75" hidden="false" customHeight="false" outlineLevel="0" collapsed="false">
      <c r="A660" s="34" t="n">
        <v>38569</v>
      </c>
      <c r="B660" s="39" t="n">
        <v>1.7562000037598</v>
      </c>
      <c r="C660" s="44" t="n">
        <v>2.10545167971223</v>
      </c>
      <c r="D660" s="35"/>
    </row>
    <row r="661" customFormat="false" ht="12.75" hidden="false" customHeight="false" outlineLevel="0" collapsed="false">
      <c r="A661" s="34" t="n">
        <v>38572</v>
      </c>
      <c r="B661" s="39" t="n">
        <v>1.75240774298871</v>
      </c>
      <c r="C661" s="44" t="n">
        <v>2.10976399950803</v>
      </c>
      <c r="D661" s="35"/>
    </row>
    <row r="662" customFormat="false" ht="12.75" hidden="false" customHeight="false" outlineLevel="0" collapsed="false">
      <c r="A662" s="34" t="n">
        <v>38573</v>
      </c>
      <c r="B662" s="39" t="n">
        <v>1.75115394510611</v>
      </c>
      <c r="C662" s="44" t="n">
        <v>2.11121139580324</v>
      </c>
      <c r="D662" s="35"/>
    </row>
    <row r="663" customFormat="false" ht="12.75" hidden="false" customHeight="false" outlineLevel="0" collapsed="false">
      <c r="A663" s="34" t="n">
        <v>38574</v>
      </c>
      <c r="B663" s="39" t="n">
        <v>1.74990545957938</v>
      </c>
      <c r="C663" s="44" t="n">
        <v>2.1126638159018</v>
      </c>
      <c r="D663" s="35"/>
    </row>
    <row r="664" customFormat="false" ht="12.75" hidden="false" customHeight="false" outlineLevel="0" collapsed="false">
      <c r="A664" s="34" t="n">
        <v>38575</v>
      </c>
      <c r="B664" s="39" t="n">
        <v>1.74866238710973</v>
      </c>
      <c r="C664" s="44" t="n">
        <v>2.11412128717673</v>
      </c>
      <c r="D664" s="35"/>
    </row>
    <row r="665" customFormat="false" ht="12.75" hidden="false" customHeight="false" outlineLevel="0" collapsed="false">
      <c r="A665" s="34" t="n">
        <v>38576</v>
      </c>
      <c r="B665" s="39" t="n">
        <v>1.74742482839836</v>
      </c>
      <c r="C665" s="44" t="n">
        <v>2.11558383700106</v>
      </c>
      <c r="D665" s="35"/>
    </row>
    <row r="666" customFormat="false" ht="12.75" hidden="false" customHeight="false" outlineLevel="0" collapsed="false">
      <c r="A666" s="34" t="n">
        <v>38579</v>
      </c>
      <c r="B666" s="39" t="n">
        <v>1.74374624182593</v>
      </c>
      <c r="C666" s="44" t="n">
        <v>2.12000223150068</v>
      </c>
      <c r="D666" s="35"/>
    </row>
    <row r="667" customFormat="false" ht="12.75" hidden="false" customHeight="false" outlineLevel="0" collapsed="false">
      <c r="A667" s="34" t="n">
        <v>38580</v>
      </c>
      <c r="B667" s="39" t="n">
        <v>1.74253174515968</v>
      </c>
      <c r="C667" s="44" t="n">
        <v>2.12148536925285</v>
      </c>
      <c r="D667" s="35"/>
    </row>
    <row r="668" customFormat="false" ht="12.75" hidden="false" customHeight="false" outlineLevel="0" collapsed="false">
      <c r="A668" s="34" t="n">
        <v>38581</v>
      </c>
      <c r="B668" s="39" t="n">
        <v>1.74132326575312</v>
      </c>
      <c r="C668" s="44" t="n">
        <v>2.12297372241955</v>
      </c>
      <c r="D668" s="35"/>
    </row>
    <row r="669" customFormat="false" ht="12.75" hidden="false" customHeight="false" outlineLevel="0" collapsed="false">
      <c r="A669" s="34" t="n">
        <v>38582</v>
      </c>
      <c r="B669" s="39" t="n">
        <v>1.74012055039203</v>
      </c>
      <c r="C669" s="44" t="n">
        <v>2.1244673183738</v>
      </c>
      <c r="D669" s="35"/>
    </row>
    <row r="670" customFormat="false" ht="12.75" hidden="false" customHeight="false" outlineLevel="0" collapsed="false">
      <c r="A670" s="34" t="n">
        <v>38583</v>
      </c>
      <c r="B670" s="39" t="n">
        <v>1.73892332423963</v>
      </c>
      <c r="C670" s="44" t="n">
        <v>2.12596618448863</v>
      </c>
      <c r="D670" s="35"/>
    </row>
    <row r="671" customFormat="false" ht="12.75" hidden="false" customHeight="false" outlineLevel="0" collapsed="false">
      <c r="A671" s="34" t="n">
        <v>38586</v>
      </c>
      <c r="B671" s="39" t="n">
        <v>1.73536518842356</v>
      </c>
      <c r="C671" s="44" t="n">
        <v>2.13049467752682</v>
      </c>
      <c r="D671" s="35"/>
    </row>
    <row r="672" customFormat="false" ht="12.75" hidden="false" customHeight="false" outlineLevel="0" collapsed="false">
      <c r="A672" s="34" t="n">
        <v>38587</v>
      </c>
      <c r="B672" s="39" t="n">
        <v>1.73419052649489</v>
      </c>
      <c r="C672" s="44" t="n">
        <v>2.13201489801421</v>
      </c>
      <c r="D672" s="35"/>
    </row>
    <row r="673" customFormat="false" ht="12.75" hidden="false" customHeight="false" outlineLevel="0" collapsed="false">
      <c r="A673" s="34" t="n">
        <v>38588</v>
      </c>
      <c r="B673" s="39" t="n">
        <v>1.73302165746938</v>
      </c>
      <c r="C673" s="44" t="n">
        <v>2.1335405255273</v>
      </c>
      <c r="D673" s="35"/>
    </row>
    <row r="674" customFormat="false" ht="12.75" hidden="false" customHeight="false" outlineLevel="0" collapsed="false">
      <c r="A674" s="34" t="n">
        <v>38589</v>
      </c>
      <c r="B674" s="39" t="n">
        <v>1.73185864208593</v>
      </c>
      <c r="C674" s="44" t="n">
        <v>2.13507158743912</v>
      </c>
      <c r="D674" s="35"/>
    </row>
    <row r="675" customFormat="false" ht="12.75" hidden="false" customHeight="false" outlineLevel="0" collapsed="false">
      <c r="A675" s="34" t="n">
        <v>38590</v>
      </c>
      <c r="B675" s="39" t="n">
        <v>1.73070154108343</v>
      </c>
      <c r="C675" s="44" t="n">
        <v>2.1366081111227</v>
      </c>
      <c r="D675" s="35"/>
    </row>
    <row r="676" customFormat="false" ht="12.75" hidden="false" customHeight="false" outlineLevel="0" collapsed="false">
      <c r="A676" s="34" t="n">
        <v>38593</v>
      </c>
      <c r="B676" s="39" t="n">
        <v>1.72726633175054</v>
      </c>
      <c r="C676" s="44" t="n">
        <v>2.14125072653421</v>
      </c>
      <c r="D676" s="35"/>
    </row>
    <row r="677" customFormat="false" ht="12.75" hidden="false" customHeight="false" outlineLevel="0" collapsed="false">
      <c r="A677" s="34" t="n">
        <v>38594</v>
      </c>
      <c r="B677" s="39" t="n">
        <v>1.72613349566075</v>
      </c>
      <c r="C677" s="44" t="n">
        <v>2.14280937103507</v>
      </c>
      <c r="D677" s="35"/>
    </row>
    <row r="678" customFormat="false" ht="12.75" hidden="false" customHeight="false" outlineLevel="0" collapsed="false">
      <c r="A678" s="34" t="n">
        <v>38595</v>
      </c>
      <c r="B678" s="39" t="n">
        <v>1.72500687764638</v>
      </c>
      <c r="C678" s="44" t="n">
        <v>2.1443736141728</v>
      </c>
      <c r="D678" s="35"/>
    </row>
    <row r="679" customFormat="false" ht="12.75" hidden="false" customHeight="false" outlineLevel="0" collapsed="false">
      <c r="A679" s="34" t="n">
        <v>38596</v>
      </c>
      <c r="B679" s="39" t="n">
        <v>1.7238865384463</v>
      </c>
      <c r="C679" s="44" t="n">
        <v>2.14594348332045</v>
      </c>
      <c r="D679" s="35"/>
    </row>
    <row r="680" customFormat="false" ht="12.75" hidden="false" customHeight="false" outlineLevel="0" collapsed="false">
      <c r="A680" s="34" t="n">
        <v>38597</v>
      </c>
      <c r="B680" s="39" t="n">
        <v>1.72277253879943</v>
      </c>
      <c r="C680" s="44" t="n">
        <v>2.14751900585102</v>
      </c>
      <c r="D680" s="35"/>
    </row>
    <row r="681" customFormat="false" ht="12.75" hidden="false" customHeight="false" outlineLevel="0" collapsed="false">
      <c r="A681" s="34" t="n">
        <v>38600</v>
      </c>
      <c r="B681" s="39" t="n">
        <v>1.7194691845669</v>
      </c>
      <c r="C681" s="44" t="n">
        <v>2.15227976747062</v>
      </c>
      <c r="D681" s="35"/>
    </row>
    <row r="682" customFormat="false" ht="12.75" hidden="false" customHeight="false" outlineLevel="0" collapsed="false">
      <c r="A682" s="34" t="n">
        <v>38601</v>
      </c>
      <c r="B682" s="39" t="n">
        <v>1.71838115052173</v>
      </c>
      <c r="C682" s="44" t="n">
        <v>2.15387817726319</v>
      </c>
      <c r="D682" s="35"/>
    </row>
    <row r="683" customFormat="false" ht="12.75" hidden="false" customHeight="false" outlineLevel="0" collapsed="false">
      <c r="A683" s="34" t="n">
        <v>38602</v>
      </c>
      <c r="B683" s="39" t="n">
        <v>1.71729975972422</v>
      </c>
      <c r="C683" s="44" t="n">
        <v>2.15548237730382</v>
      </c>
      <c r="D683" s="35"/>
    </row>
    <row r="684" customFormat="false" ht="12.75" hidden="false" customHeight="false" outlineLevel="0" collapsed="false">
      <c r="A684" s="34" t="n">
        <v>38603</v>
      </c>
      <c r="B684" s="39" t="n">
        <v>1.71622507291326</v>
      </c>
      <c r="C684" s="44" t="n">
        <v>2.15709239496554</v>
      </c>
      <c r="D684" s="35"/>
    </row>
    <row r="685" customFormat="false" ht="12.75" hidden="false" customHeight="false" outlineLevel="0" collapsed="false">
      <c r="A685" s="34" t="n">
        <v>38604</v>
      </c>
      <c r="B685" s="39" t="n">
        <v>1.71515715082774</v>
      </c>
      <c r="C685" s="44" t="n">
        <v>2.15870825762137</v>
      </c>
      <c r="D685" s="35"/>
    </row>
    <row r="686" customFormat="false" ht="12.75" hidden="false" customHeight="false" outlineLevel="0" collapsed="false">
      <c r="A686" s="34" t="n">
        <v>38607</v>
      </c>
      <c r="B686" s="39" t="n">
        <v>1.71199458031278</v>
      </c>
      <c r="C686" s="44" t="n">
        <v>2.16359118928379</v>
      </c>
      <c r="D686" s="35"/>
    </row>
    <row r="687" customFormat="false" ht="12.75" hidden="false" customHeight="false" outlineLevel="0" collapsed="false">
      <c r="A687" s="34" t="n">
        <v>38608</v>
      </c>
      <c r="B687" s="39" t="n">
        <v>1.71095432451796</v>
      </c>
      <c r="C687" s="44" t="n">
        <v>2.16523070564633</v>
      </c>
      <c r="D687" s="35"/>
    </row>
    <row r="688" customFormat="false" ht="12.75" hidden="false" customHeight="false" outlineLevel="0" collapsed="false">
      <c r="A688" s="34" t="n">
        <v>38609</v>
      </c>
      <c r="B688" s="39" t="n">
        <v>1.70992113714304</v>
      </c>
      <c r="C688" s="44" t="n">
        <v>2.1668762038681</v>
      </c>
      <c r="D688" s="35"/>
    </row>
    <row r="689" customFormat="false" ht="12.75" hidden="false" customHeight="false" outlineLevel="0" collapsed="false">
      <c r="A689" s="34" t="n">
        <v>38610</v>
      </c>
      <c r="B689" s="39" t="n">
        <v>1.70889507892693</v>
      </c>
      <c r="C689" s="44" t="n">
        <v>2.16852771132215</v>
      </c>
      <c r="D689" s="35"/>
    </row>
    <row r="690" customFormat="false" ht="12.75" hidden="false" customHeight="false" outlineLevel="0" collapsed="false">
      <c r="A690" s="34" t="n">
        <v>38611</v>
      </c>
      <c r="B690" s="39" t="n">
        <v>1.7078762106085</v>
      </c>
      <c r="C690" s="44" t="n">
        <v>2.17018525538148</v>
      </c>
      <c r="D690" s="35"/>
    </row>
    <row r="691" customFormat="false" ht="12.75" hidden="false" customHeight="false" outlineLevel="0" collapsed="false">
      <c r="A691" s="34" t="n">
        <v>38614</v>
      </c>
      <c r="B691" s="39" t="n">
        <v>1.70486335242829</v>
      </c>
      <c r="C691" s="44" t="n">
        <v>2.17519438092149</v>
      </c>
      <c r="D691" s="35"/>
    </row>
    <row r="692" customFormat="false" ht="12.75" hidden="false" customHeight="false" outlineLevel="0" collapsed="false">
      <c r="A692" s="34" t="n">
        <v>38615</v>
      </c>
      <c r="B692" s="39" t="n">
        <v>1.70387385108956</v>
      </c>
      <c r="C692" s="44" t="n">
        <v>2.17687634513224</v>
      </c>
      <c r="D692" s="35"/>
    </row>
    <row r="693" customFormat="false" ht="12.75" hidden="false" customHeight="false" outlineLevel="0" collapsed="false">
      <c r="A693" s="34" t="n">
        <v>38616</v>
      </c>
      <c r="B693" s="39" t="n">
        <v>1.70289184333748</v>
      </c>
      <c r="C693" s="44" t="n">
        <v>2.17856448281341</v>
      </c>
      <c r="D693" s="35"/>
    </row>
    <row r="694" customFormat="false" ht="12.75" hidden="false" customHeight="false" outlineLevel="0" collapsed="false">
      <c r="A694" s="34" t="n">
        <v>38617</v>
      </c>
      <c r="B694" s="39" t="n">
        <v>1.70191696955294</v>
      </c>
      <c r="C694" s="44" t="n">
        <v>2.18025882133104</v>
      </c>
      <c r="D694" s="35"/>
    </row>
    <row r="695" customFormat="false" ht="12.75" hidden="false" customHeight="false" outlineLevel="0" collapsed="false">
      <c r="A695" s="34" t="n">
        <v>38618</v>
      </c>
      <c r="B695" s="39" t="n">
        <v>1.70094885498699</v>
      </c>
      <c r="C695" s="44" t="n">
        <v>2.18195885567286</v>
      </c>
      <c r="D695" s="35"/>
    </row>
    <row r="696" customFormat="false" ht="12.75" hidden="false" customHeight="false" outlineLevel="0" collapsed="false">
      <c r="A696" s="34" t="n">
        <v>38621</v>
      </c>
      <c r="B696" s="39" t="n">
        <v>1.6980853570505</v>
      </c>
      <c r="C696" s="44" t="n">
        <v>2.18709009257698</v>
      </c>
      <c r="D696" s="35"/>
    </row>
    <row r="697" customFormat="false" ht="12.75" hidden="false" customHeight="false" outlineLevel="0" collapsed="false">
      <c r="A697" s="34" t="n">
        <v>38622</v>
      </c>
      <c r="B697" s="39" t="n">
        <v>1.69714456980871</v>
      </c>
      <c r="C697" s="44" t="n">
        <v>2.18881090476613</v>
      </c>
      <c r="D697" s="35"/>
    </row>
    <row r="698" customFormat="false" ht="12.75" hidden="false" customHeight="false" outlineLevel="0" collapsed="false">
      <c r="A698" s="34" t="n">
        <v>38623</v>
      </c>
      <c r="B698" s="39" t="n">
        <v>1.69621068701041</v>
      </c>
      <c r="C698" s="44" t="n">
        <v>2.19053692786331</v>
      </c>
      <c r="D698" s="35"/>
    </row>
    <row r="699" customFormat="false" ht="12.75" hidden="false" customHeight="false" outlineLevel="0" collapsed="false">
      <c r="A699" s="34" t="n">
        <v>38624</v>
      </c>
      <c r="B699" s="39" t="n">
        <v>1.69528373770058</v>
      </c>
      <c r="C699" s="44" t="n">
        <v>2.19226816844697</v>
      </c>
      <c r="D699" s="35"/>
    </row>
    <row r="700" customFormat="false" ht="12.75" hidden="false" customHeight="false" outlineLevel="0" collapsed="false">
      <c r="A700" s="34" t="n">
        <v>38625</v>
      </c>
      <c r="B700" s="39" t="n">
        <v>1.6943637509242</v>
      </c>
      <c r="C700" s="44" t="n">
        <v>2.19400463309559</v>
      </c>
      <c r="D700" s="35"/>
    </row>
    <row r="701" customFormat="false" ht="12.75" hidden="false" customHeight="false" outlineLevel="0" collapsed="false">
      <c r="A701" s="34" t="n">
        <v>38628</v>
      </c>
      <c r="B701" s="39" t="n">
        <v>1.6916458562455</v>
      </c>
      <c r="C701" s="44" t="n">
        <v>2.19924543721594</v>
      </c>
      <c r="D701" s="35"/>
    </row>
    <row r="702" customFormat="false" ht="12.75" hidden="false" customHeight="false" outlineLevel="0" collapsed="false">
      <c r="A702" s="34" t="n">
        <v>38629</v>
      </c>
      <c r="B702" s="39" t="n">
        <v>1.69075401005269</v>
      </c>
      <c r="C702" s="44" t="n">
        <v>2.20100286390913</v>
      </c>
      <c r="D702" s="35"/>
    </row>
    <row r="703" customFormat="false" ht="12.75" hidden="false" customHeight="false" outlineLevel="0" collapsed="false">
      <c r="A703" s="34" t="n">
        <v>38630</v>
      </c>
      <c r="B703" s="39" t="n">
        <v>1.68986927161822</v>
      </c>
      <c r="C703" s="44" t="n">
        <v>2.20276554755964</v>
      </c>
      <c r="D703" s="35"/>
    </row>
    <row r="704" customFormat="false" ht="12.75" hidden="false" customHeight="false" outlineLevel="0" collapsed="false">
      <c r="A704" s="34" t="n">
        <v>38631</v>
      </c>
      <c r="B704" s="39" t="n">
        <v>1.68899166998707</v>
      </c>
      <c r="C704" s="44" t="n">
        <v>2.20453349474595</v>
      </c>
      <c r="D704" s="35"/>
    </row>
    <row r="705" customFormat="false" ht="12.75" hidden="false" customHeight="false" outlineLevel="0" collapsed="false">
      <c r="A705" s="34" t="n">
        <v>38632</v>
      </c>
      <c r="B705" s="39" t="n">
        <v>1.68812123420421</v>
      </c>
      <c r="C705" s="44" t="n">
        <v>2.20630671204653</v>
      </c>
      <c r="D705" s="35"/>
    </row>
    <row r="706" customFormat="false" ht="12.75" hidden="false" customHeight="false" outlineLevel="0" collapsed="false">
      <c r="A706" s="34" t="n">
        <v>38635</v>
      </c>
      <c r="B706" s="39" t="n">
        <v>1.68555321239524</v>
      </c>
      <c r="C706" s="44" t="n">
        <v>2.21165805041861</v>
      </c>
      <c r="D706" s="35"/>
    </row>
    <row r="707" customFormat="false" ht="12.75" hidden="false" customHeight="false" outlineLevel="0" collapsed="false">
      <c r="A707" s="34" t="n">
        <v>38636</v>
      </c>
      <c r="B707" s="39" t="n">
        <v>1.68471173045538</v>
      </c>
      <c r="C707" s="44" t="n">
        <v>2.21345241396099</v>
      </c>
      <c r="D707" s="35"/>
    </row>
    <row r="708" customFormat="false" ht="12.75" hidden="false" customHeight="false" outlineLevel="0" collapsed="false">
      <c r="A708" s="34" t="n">
        <v>38637</v>
      </c>
      <c r="B708" s="39" t="n">
        <v>1.68387755958871</v>
      </c>
      <c r="C708" s="44" t="n">
        <v>2.21525208051</v>
      </c>
      <c r="D708" s="35"/>
    </row>
    <row r="709" customFormat="false" ht="12.75" hidden="false" customHeight="false" outlineLevel="0" collapsed="false">
      <c r="A709" s="34" t="n">
        <v>38638</v>
      </c>
      <c r="B709" s="39" t="n">
        <v>1.68305072884021</v>
      </c>
      <c r="C709" s="44" t="n">
        <v>2.21705705664412</v>
      </c>
      <c r="D709" s="35"/>
    </row>
    <row r="710" customFormat="false" ht="12.75" hidden="false" customHeight="false" outlineLevel="0" collapsed="false">
      <c r="A710" s="34" t="n">
        <v>38639</v>
      </c>
      <c r="B710" s="39" t="n">
        <v>1.68223126725487</v>
      </c>
      <c r="C710" s="44" t="n">
        <v>2.21886734894182</v>
      </c>
      <c r="D710" s="35"/>
    </row>
    <row r="711" customFormat="false" ht="12.75" hidden="false" customHeight="false" outlineLevel="0" collapsed="false">
      <c r="A711" s="34" t="n">
        <v>38642</v>
      </c>
      <c r="B711" s="39" t="n">
        <v>1.67981738792754</v>
      </c>
      <c r="C711" s="44" t="n">
        <v>2.2243301886011</v>
      </c>
      <c r="D711" s="35"/>
    </row>
    <row r="712" customFormat="false" ht="12.75" hidden="false" customHeight="false" outlineLevel="0" collapsed="false">
      <c r="A712" s="34" t="n">
        <v>38643</v>
      </c>
      <c r="B712" s="39" t="n">
        <v>1.67902769344459</v>
      </c>
      <c r="C712" s="44" t="n">
        <v>2.22616181133784</v>
      </c>
      <c r="D712" s="35"/>
    </row>
    <row r="713" customFormat="false" ht="12.75" hidden="false" customHeight="false" outlineLevel="0" collapsed="false">
      <c r="A713" s="34" t="n">
        <v>38644</v>
      </c>
      <c r="B713" s="39" t="n">
        <v>1.6782455133497</v>
      </c>
      <c r="C713" s="44" t="n">
        <v>2.22799878313051</v>
      </c>
      <c r="D713" s="35"/>
    </row>
    <row r="714" customFormat="false" ht="12.75" hidden="false" customHeight="false" outlineLevel="0" collapsed="false">
      <c r="A714" s="34" t="n">
        <v>38645</v>
      </c>
      <c r="B714" s="39" t="n">
        <v>1.67747087668783</v>
      </c>
      <c r="C714" s="44" t="n">
        <v>2.2298411105576</v>
      </c>
      <c r="D714" s="35"/>
    </row>
    <row r="715" customFormat="false" ht="12.75" hidden="false" customHeight="false" outlineLevel="0" collapsed="false">
      <c r="A715" s="34" t="n">
        <v>38646</v>
      </c>
      <c r="B715" s="39" t="n">
        <v>1.67670381250397</v>
      </c>
      <c r="C715" s="44" t="n">
        <v>2.23168880019758</v>
      </c>
      <c r="D715" s="35"/>
    </row>
    <row r="716" customFormat="false" ht="12.75" hidden="false" customHeight="false" outlineLevel="0" collapsed="false">
      <c r="A716" s="34" t="n">
        <v>38649</v>
      </c>
      <c r="B716" s="39" t="n">
        <v>1.6744483452702</v>
      </c>
      <c r="C716" s="44" t="n">
        <v>2.23726410817956</v>
      </c>
      <c r="D716" s="35"/>
    </row>
    <row r="717" customFormat="false" ht="12.75" hidden="false" customHeight="false" outlineLevel="0" collapsed="false">
      <c r="A717" s="34" t="n">
        <v>38650</v>
      </c>
      <c r="B717" s="39" t="n">
        <v>1.67371186144815</v>
      </c>
      <c r="C717" s="44" t="n">
        <v>2.23913331245581</v>
      </c>
      <c r="D717" s="35"/>
    </row>
    <row r="718" customFormat="false" ht="12.75" hidden="false" customHeight="false" outlineLevel="0" collapsed="false">
      <c r="A718" s="34" t="n">
        <v>38651</v>
      </c>
      <c r="B718" s="39" t="n">
        <v>1.672983095329</v>
      </c>
      <c r="C718" s="44" t="n">
        <v>2.24100791183731</v>
      </c>
      <c r="D718" s="35"/>
    </row>
    <row r="719" customFormat="false" ht="12.75" hidden="false" customHeight="false" outlineLevel="0" collapsed="false">
      <c r="A719" s="34" t="n">
        <v>38652</v>
      </c>
      <c r="B719" s="39" t="n">
        <v>1.67226207595774</v>
      </c>
      <c r="C719" s="44" t="n">
        <v>2.24288791290253</v>
      </c>
      <c r="D719" s="35"/>
    </row>
    <row r="720" customFormat="false" ht="12.75" hidden="false" customHeight="false" outlineLevel="0" collapsed="false">
      <c r="A720" s="34" t="n">
        <v>38653</v>
      </c>
      <c r="B720" s="39" t="n">
        <v>1.67154883237933</v>
      </c>
      <c r="C720" s="44" t="n">
        <v>2.24477332222995</v>
      </c>
      <c r="D720" s="35"/>
    </row>
    <row r="721" customFormat="false" ht="12.75" hidden="false" customHeight="false" outlineLevel="0" collapsed="false">
      <c r="A721" s="34" t="n">
        <v>38656</v>
      </c>
      <c r="B721" s="39" t="n">
        <v>1.66945604685105</v>
      </c>
      <c r="C721" s="44" t="n">
        <v>2.25046206557011</v>
      </c>
      <c r="D721" s="35"/>
    </row>
    <row r="722" customFormat="false" ht="12.75" hidden="false" customHeight="false" outlineLevel="0" collapsed="false">
      <c r="A722" s="34" t="n">
        <v>38657</v>
      </c>
      <c r="B722" s="39" t="n">
        <v>1.66877419689387</v>
      </c>
      <c r="C722" s="44" t="n">
        <v>2.25236917373104</v>
      </c>
      <c r="D722" s="35"/>
    </row>
    <row r="723" customFormat="false" ht="12.75" hidden="false" customHeight="false" outlineLevel="0" collapsed="false">
      <c r="A723" s="34" t="n">
        <v>38658</v>
      </c>
      <c r="B723" s="39" t="n">
        <v>1.66810026795444</v>
      </c>
      <c r="C723" s="44" t="n">
        <v>2.25428172304653</v>
      </c>
      <c r="D723" s="35"/>
    </row>
    <row r="724" customFormat="false" ht="12.75" hidden="false" customHeight="false" outlineLevel="0" collapsed="false">
      <c r="A724" s="34" t="n">
        <v>38659</v>
      </c>
      <c r="B724" s="39" t="n">
        <v>1.66743428907775</v>
      </c>
      <c r="C724" s="44" t="n">
        <v>2.25619972009504</v>
      </c>
      <c r="D724" s="35"/>
    </row>
    <row r="725" customFormat="false" ht="12.75" hidden="false" customHeight="false" outlineLevel="0" collapsed="false">
      <c r="A725" s="34" t="n">
        <v>38660</v>
      </c>
      <c r="B725" s="39" t="n">
        <v>1.66677628930877</v>
      </c>
      <c r="C725" s="44" t="n">
        <v>2.25812317145507</v>
      </c>
      <c r="D725" s="35"/>
    </row>
    <row r="726" customFormat="false" ht="12.75" hidden="false" customHeight="false" outlineLevel="0" collapsed="false">
      <c r="A726" s="34" t="n">
        <v>38663</v>
      </c>
      <c r="B726" s="39" t="n">
        <v>1.6648504550979</v>
      </c>
      <c r="C726" s="44" t="n">
        <v>2.26392631718889</v>
      </c>
      <c r="D726" s="35"/>
    </row>
    <row r="727" customFormat="false" ht="12.75" hidden="false" customHeight="false" outlineLevel="0" collapsed="false">
      <c r="A727" s="34" t="n">
        <v>38664</v>
      </c>
      <c r="B727" s="39" t="n">
        <v>1.66422466220956</v>
      </c>
      <c r="C727" s="44" t="n">
        <v>2.26587165157966</v>
      </c>
      <c r="D727" s="35"/>
    </row>
    <row r="728" customFormat="false" ht="12.75" hidden="false" customHeight="false" outlineLevel="0" collapsed="false">
      <c r="A728" s="34" t="n">
        <v>38665</v>
      </c>
      <c r="B728" s="39" t="n">
        <v>1.66360699365383</v>
      </c>
      <c r="C728" s="44" t="n">
        <v>2.26782247317429</v>
      </c>
      <c r="D728" s="35"/>
    </row>
    <row r="729" customFormat="false" ht="12.75" hidden="false" customHeight="false" outlineLevel="0" collapsed="false">
      <c r="A729" s="34" t="n">
        <v>38666</v>
      </c>
      <c r="B729" s="39" t="n">
        <v>1.66299747847569</v>
      </c>
      <c r="C729" s="44" t="n">
        <v>2.26977878855127</v>
      </c>
      <c r="D729" s="35"/>
    </row>
    <row r="730" customFormat="false" ht="12.75" hidden="false" customHeight="false" outlineLevel="0" collapsed="false">
      <c r="A730" s="34" t="n">
        <v>38667</v>
      </c>
      <c r="B730" s="39" t="n">
        <v>1.66239614572011</v>
      </c>
      <c r="C730" s="44" t="n">
        <v>2.27174060428906</v>
      </c>
      <c r="D730" s="35"/>
    </row>
    <row r="731" customFormat="false" ht="12.75" hidden="false" customHeight="false" outlineLevel="0" collapsed="false">
      <c r="A731" s="34" t="n">
        <v>38670</v>
      </c>
      <c r="B731" s="39" t="n">
        <v>1.66064153243857</v>
      </c>
      <c r="C731" s="44" t="n">
        <v>2.27765911945203</v>
      </c>
      <c r="D731" s="35"/>
    </row>
    <row r="732" customFormat="false" ht="12.75" hidden="false" customHeight="false" outlineLevel="0" collapsed="false">
      <c r="A732" s="34" t="n">
        <v>38671</v>
      </c>
      <c r="B732" s="39" t="n">
        <v>1.66007321982304</v>
      </c>
      <c r="C732" s="44" t="n">
        <v>2.27964300241779</v>
      </c>
      <c r="D732" s="35"/>
    </row>
    <row r="733" customFormat="false" ht="12.75" hidden="false" customHeight="false" outlineLevel="0" collapsed="false">
      <c r="A733" s="34" t="n">
        <v>38672</v>
      </c>
      <c r="B733" s="39" t="n">
        <v>1.65951323485498</v>
      </c>
      <c r="C733" s="44" t="n">
        <v>2.28163241863674</v>
      </c>
      <c r="D733" s="35"/>
    </row>
    <row r="734" customFormat="false" ht="12.75" hidden="false" customHeight="false" outlineLevel="0" collapsed="false">
      <c r="A734" s="34" t="n">
        <v>38673</v>
      </c>
      <c r="B734" s="39" t="n">
        <v>1.65896160657936</v>
      </c>
      <c r="C734" s="44" t="n">
        <v>2.28362737468733</v>
      </c>
      <c r="D734" s="35"/>
    </row>
    <row r="735" customFormat="false" ht="12.75" hidden="false" customHeight="false" outlineLevel="0" collapsed="false">
      <c r="A735" s="34" t="n">
        <v>38674</v>
      </c>
      <c r="B735" s="39" t="n">
        <v>1.65841836404116</v>
      </c>
      <c r="C735" s="44" t="n">
        <v>2.28562787714805</v>
      </c>
      <c r="D735" s="35"/>
    </row>
    <row r="736" customFormat="false" ht="12.75" hidden="false" customHeight="false" outlineLevel="0" collapsed="false">
      <c r="A736" s="34" t="n">
        <v>38677</v>
      </c>
      <c r="B736" s="39" t="n">
        <v>1.65683924130086</v>
      </c>
      <c r="C736" s="44" t="n">
        <v>2.29166272877565</v>
      </c>
      <c r="D736" s="35"/>
    </row>
    <row r="737" customFormat="false" ht="12.75" hidden="false" customHeight="false" outlineLevel="0" collapsed="false">
      <c r="A737" s="34" t="n">
        <v>38678</v>
      </c>
      <c r="B737" s="39" t="n">
        <v>1.65632983216213</v>
      </c>
      <c r="C737" s="44" t="n">
        <v>2.29368548266158</v>
      </c>
      <c r="D737" s="35"/>
    </row>
    <row r="738" customFormat="false" ht="12.75" hidden="false" customHeight="false" outlineLevel="0" collapsed="false">
      <c r="A738" s="34" t="n">
        <v>38679</v>
      </c>
      <c r="B738" s="39" t="n">
        <v>1.65582895398571</v>
      </c>
      <c r="C738" s="44" t="n">
        <v>2.29571381585</v>
      </c>
      <c r="D738" s="35"/>
    </row>
    <row r="739" customFormat="false" ht="12.75" hidden="false" customHeight="false" outlineLevel="0" collapsed="false">
      <c r="A739" s="34" t="n">
        <v>38680</v>
      </c>
      <c r="B739" s="39" t="n">
        <v>1.65533663581659</v>
      </c>
      <c r="C739" s="44" t="n">
        <v>2.29774773491937</v>
      </c>
      <c r="D739" s="35"/>
    </row>
    <row r="740" customFormat="false" ht="12.75" hidden="false" customHeight="false" outlineLevel="0" collapsed="false">
      <c r="A740" s="34" t="n">
        <v>38681</v>
      </c>
      <c r="B740" s="39" t="n">
        <v>1.65485290669973</v>
      </c>
      <c r="C740" s="44" t="n">
        <v>2.29978724644818</v>
      </c>
      <c r="D740" s="35"/>
    </row>
    <row r="741" customFormat="false" ht="12.75" hidden="false" customHeight="false" outlineLevel="0" collapsed="false">
      <c r="A741" s="34" t="n">
        <v>38684</v>
      </c>
      <c r="B741" s="39" t="n">
        <v>1.65345354411261</v>
      </c>
      <c r="C741" s="44" t="n">
        <v>2.3059394015759</v>
      </c>
      <c r="D741" s="35"/>
    </row>
    <row r="742" customFormat="false" ht="12.75" hidden="false" customHeight="false" outlineLevel="0" collapsed="false">
      <c r="A742" s="34" t="n">
        <v>38685</v>
      </c>
      <c r="B742" s="39" t="n">
        <v>1.65300446165464</v>
      </c>
      <c r="C742" s="44" t="n">
        <v>2.30800134872716</v>
      </c>
      <c r="D742" s="35"/>
    </row>
    <row r="743" customFormat="false" ht="12.75" hidden="false" customHeight="false" outlineLevel="0" collapsed="false">
      <c r="A743" s="34" t="n">
        <v>38686</v>
      </c>
      <c r="B743" s="39" t="n">
        <v>1.65256411347383</v>
      </c>
      <c r="C743" s="44" t="n">
        <v>2.31006892123021</v>
      </c>
      <c r="D743" s="35"/>
    </row>
    <row r="744" customFormat="false" ht="12.75" hidden="false" customHeight="false" outlineLevel="0" collapsed="false">
      <c r="A744" s="34" t="n">
        <v>38687</v>
      </c>
      <c r="B744" s="39" t="n">
        <v>1.65213252861518</v>
      </c>
      <c r="C744" s="44" t="n">
        <v>2.31214212566352</v>
      </c>
      <c r="D744" s="35"/>
    </row>
    <row r="745" customFormat="false" ht="12.75" hidden="false" customHeight="false" outlineLevel="0" collapsed="false">
      <c r="A745" s="34" t="n">
        <v>38688</v>
      </c>
      <c r="B745" s="39" t="n">
        <v>1.65170973612365</v>
      </c>
      <c r="C745" s="44" t="n">
        <v>2.31422096860558</v>
      </c>
      <c r="D745" s="35"/>
    </row>
    <row r="746" customFormat="false" ht="12.75" hidden="false" customHeight="false" outlineLevel="0" collapsed="false">
      <c r="A746" s="34" t="n">
        <v>38691</v>
      </c>
      <c r="B746" s="39" t="n">
        <v>1.65049440330161</v>
      </c>
      <c r="C746" s="44" t="n">
        <v>2.3204913942689</v>
      </c>
      <c r="D746" s="35"/>
    </row>
    <row r="747" customFormat="false" ht="12.75" hidden="false" customHeight="false" outlineLevel="0" collapsed="false">
      <c r="A747" s="34" t="n">
        <v>38692</v>
      </c>
      <c r="B747" s="39" t="n">
        <v>1.65010707072838</v>
      </c>
      <c r="C747" s="44" t="n">
        <v>2.32259285703065</v>
      </c>
      <c r="D747" s="35"/>
    </row>
    <row r="748" customFormat="false" ht="12.75" hidden="false" customHeight="false" outlineLevel="0" collapsed="false">
      <c r="A748" s="34" t="n">
        <v>38693</v>
      </c>
      <c r="B748" s="39" t="n">
        <v>1.64972867574717</v>
      </c>
      <c r="C748" s="44" t="n">
        <v>2.32469999119349</v>
      </c>
      <c r="D748" s="35"/>
    </row>
    <row r="749" customFormat="false" ht="12.75" hidden="false" customHeight="false" outlineLevel="0" collapsed="false">
      <c r="A749" s="34" t="n">
        <v>38694</v>
      </c>
      <c r="B749" s="39" t="n">
        <v>1.64935924740296</v>
      </c>
      <c r="C749" s="44" t="n">
        <v>2.32681280333591</v>
      </c>
      <c r="D749" s="35"/>
    </row>
    <row r="750" customFormat="false" ht="12.75" hidden="false" customHeight="false" outlineLevel="0" collapsed="false">
      <c r="A750" s="34" t="n">
        <v>38695</v>
      </c>
      <c r="B750" s="39" t="n">
        <v>1.64899881474073</v>
      </c>
      <c r="C750" s="44" t="n">
        <v>2.32893130003637</v>
      </c>
      <c r="D750" s="35"/>
    </row>
    <row r="751" customFormat="false" ht="12.75" hidden="false" customHeight="false" outlineLevel="0" collapsed="false">
      <c r="A751" s="34" t="n">
        <v>38698</v>
      </c>
      <c r="B751" s="39" t="n">
        <v>1.6479717812957</v>
      </c>
      <c r="C751" s="44" t="n">
        <v>2.33532096327079</v>
      </c>
      <c r="D751" s="35"/>
    </row>
    <row r="752" customFormat="false" ht="12.75" hidden="false" customHeight="false" outlineLevel="0" collapsed="false">
      <c r="A752" s="34" t="n">
        <v>38699</v>
      </c>
      <c r="B752" s="39" t="n">
        <v>1.64764762181118</v>
      </c>
      <c r="C752" s="44" t="n">
        <v>2.33746226398818</v>
      </c>
      <c r="D752" s="35"/>
    </row>
    <row r="753" customFormat="false" ht="12.75" hidden="false" customHeight="false" outlineLevel="0" collapsed="false">
      <c r="A753" s="34" t="n">
        <v>38700</v>
      </c>
      <c r="B753" s="39" t="n">
        <v>1.64733260323353</v>
      </c>
      <c r="C753" s="44" t="n">
        <v>2.33960928215598</v>
      </c>
      <c r="D753" s="35"/>
    </row>
    <row r="754" customFormat="false" ht="12.75" hidden="false" customHeight="false" outlineLevel="0" collapsed="false">
      <c r="A754" s="34" t="n">
        <v>38701</v>
      </c>
      <c r="B754" s="39" t="n">
        <v>1.64702675460774</v>
      </c>
      <c r="C754" s="44" t="n">
        <v>2.34176202435267</v>
      </c>
      <c r="D754" s="35"/>
    </row>
    <row r="755" customFormat="false" ht="12.75" hidden="false" customHeight="false" outlineLevel="0" collapsed="false">
      <c r="A755" s="34" t="n">
        <v>38702</v>
      </c>
      <c r="B755" s="39" t="n">
        <v>1.64673010497878</v>
      </c>
      <c r="C755" s="44" t="n">
        <v>2.34392049715671</v>
      </c>
      <c r="D755" s="35"/>
    </row>
    <row r="756" customFormat="false" ht="12.75" hidden="false" customHeight="false" outlineLevel="0" collapsed="false">
      <c r="A756" s="34" t="n">
        <v>38705</v>
      </c>
      <c r="B756" s="39" t="n">
        <v>1.64589564052268</v>
      </c>
      <c r="C756" s="44" t="n">
        <v>2.3504303649977</v>
      </c>
      <c r="D756" s="35"/>
    </row>
    <row r="757" customFormat="false" ht="12.75" hidden="false" customHeight="false" outlineLevel="0" collapsed="false">
      <c r="A757" s="34" t="n">
        <v>38706</v>
      </c>
      <c r="B757" s="39" t="n">
        <v>1.64563607733084</v>
      </c>
      <c r="C757" s="44" t="n">
        <v>2.3526118260159</v>
      </c>
      <c r="D757" s="35"/>
    </row>
    <row r="758" customFormat="false" ht="12.75" hidden="false" customHeight="false" outlineLevel="0" collapsed="false">
      <c r="A758" s="34" t="n">
        <v>38707</v>
      </c>
      <c r="B758" s="39" t="n">
        <v>1.64538585835314</v>
      </c>
      <c r="C758" s="44" t="n">
        <v>2.35479905053381</v>
      </c>
      <c r="D758" s="35"/>
    </row>
    <row r="759" customFormat="false" ht="12.75" hidden="false" customHeight="false" outlineLevel="0" collapsed="false">
      <c r="A759" s="34" t="n">
        <v>38708</v>
      </c>
      <c r="B759" s="39" t="n">
        <v>1.64514443495118</v>
      </c>
      <c r="C759" s="44" t="n">
        <v>2.35699204511723</v>
      </c>
      <c r="D759" s="35"/>
    </row>
    <row r="760" customFormat="false" ht="12.75" hidden="false" customHeight="false" outlineLevel="0" collapsed="false">
      <c r="A760" s="34" t="n">
        <v>38709</v>
      </c>
      <c r="B760" s="39" t="n">
        <v>1.6449112512014</v>
      </c>
      <c r="C760" s="44" t="n">
        <v>2.3591898523258</v>
      </c>
      <c r="D760" s="35"/>
    </row>
    <row r="761" customFormat="false" ht="12.75" hidden="false" customHeight="false" outlineLevel="0" collapsed="false">
      <c r="A761" s="34" t="n">
        <v>38712</v>
      </c>
      <c r="B761" s="39" t="n">
        <v>1.64426119463173</v>
      </c>
      <c r="C761" s="44" t="n">
        <v>2.36580630650524</v>
      </c>
      <c r="D761" s="35"/>
    </row>
    <row r="762" customFormat="false" ht="12.75" hidden="false" customHeight="false" outlineLevel="0" collapsed="false">
      <c r="A762" s="34" t="n">
        <v>38713</v>
      </c>
      <c r="B762" s="39" t="n">
        <v>1.64406102625724</v>
      </c>
      <c r="C762" s="44" t="n">
        <v>2.36801940396966</v>
      </c>
      <c r="D762" s="35"/>
    </row>
    <row r="763" customFormat="false" ht="12.75" hidden="false" customHeight="false" outlineLevel="0" collapsed="false">
      <c r="A763" s="34" t="n">
        <v>38714</v>
      </c>
      <c r="B763" s="39" t="n">
        <v>1.64386912591821</v>
      </c>
      <c r="C763" s="44" t="n">
        <v>2.37023627541308</v>
      </c>
      <c r="D763" s="35"/>
    </row>
    <row r="764" customFormat="false" ht="12.75" hidden="false" customHeight="false" outlineLevel="0" collapsed="false">
      <c r="A764" s="34" t="n">
        <v>38715</v>
      </c>
      <c r="B764" s="39" t="n">
        <v>1.64368549929128</v>
      </c>
      <c r="C764" s="44" t="n">
        <v>2.3724569014015</v>
      </c>
      <c r="D764" s="35"/>
    </row>
    <row r="765" customFormat="false" ht="12.75" hidden="false" customHeight="false" outlineLevel="0" collapsed="false">
      <c r="A765" s="34" t="n">
        <v>38716</v>
      </c>
      <c r="B765" s="39" t="n">
        <v>1.64351015205312</v>
      </c>
      <c r="C765" s="44" t="n">
        <v>2.37468126250094</v>
      </c>
      <c r="D765" s="35"/>
    </row>
    <row r="766" customFormat="false" ht="12.75" hidden="false" customHeight="false" outlineLevel="0" collapsed="false">
      <c r="A766" s="34" t="n">
        <v>38719</v>
      </c>
      <c r="B766" s="39" t="n">
        <v>1.64303384343774</v>
      </c>
      <c r="C766" s="44" t="n">
        <v>2.38137656212545</v>
      </c>
      <c r="D766" s="35"/>
    </row>
    <row r="767" customFormat="false" ht="12.75" hidden="false" customHeight="false" outlineLevel="0" collapsed="false">
      <c r="A767" s="34" t="n">
        <v>38720</v>
      </c>
      <c r="B767" s="39" t="n">
        <v>1.64289167052116</v>
      </c>
      <c r="C767" s="44" t="n">
        <v>2.38361566932906</v>
      </c>
      <c r="D767" s="35"/>
    </row>
    <row r="768" customFormat="false" ht="12.75" hidden="false" customHeight="false" outlineLevel="0" collapsed="false">
      <c r="A768" s="34" t="n">
        <v>38721</v>
      </c>
      <c r="B768" s="39" t="n">
        <v>1.64275780537661</v>
      </c>
      <c r="C768" s="44" t="n">
        <v>2.38585841447374</v>
      </c>
      <c r="D768" s="35"/>
    </row>
    <row r="769" customFormat="false" ht="12.75" hidden="false" customHeight="false" outlineLevel="0" collapsed="false">
      <c r="A769" s="34" t="n">
        <v>38722</v>
      </c>
      <c r="B769" s="39" t="n">
        <v>1.64263225368074</v>
      </c>
      <c r="C769" s="44" t="n">
        <v>2.3881047781255</v>
      </c>
      <c r="D769" s="35"/>
    </row>
    <row r="770" customFormat="false" ht="12.75" hidden="false" customHeight="false" outlineLevel="0" collapsed="false">
      <c r="A770" s="34" t="n">
        <v>38723</v>
      </c>
      <c r="B770" s="39" t="n">
        <v>1.6425150211102</v>
      </c>
      <c r="C770" s="44" t="n">
        <v>2.39035474085036</v>
      </c>
      <c r="D770" s="35"/>
    </row>
    <row r="771" customFormat="false" ht="12.75" hidden="false" customHeight="false" outlineLevel="0" collapsed="false">
      <c r="A771" s="34" t="n">
        <v>38726</v>
      </c>
      <c r="B771" s="39" t="n">
        <v>1.64221329491715</v>
      </c>
      <c r="C771" s="44" t="n">
        <v>2.39712602912363</v>
      </c>
      <c r="D771" s="35"/>
    </row>
    <row r="772" customFormat="false" ht="12.75" hidden="false" customHeight="false" outlineLevel="0" collapsed="false">
      <c r="A772" s="34" t="n">
        <v>38727</v>
      </c>
      <c r="B772" s="39" t="n">
        <v>1.6421293956145</v>
      </c>
      <c r="C772" s="44" t="n">
        <v>2.39939019380098</v>
      </c>
      <c r="D772" s="35"/>
    </row>
    <row r="773" customFormat="false" ht="12.75" hidden="false" customHeight="false" outlineLevel="0" collapsed="false">
      <c r="A773" s="34" t="n">
        <v>38728</v>
      </c>
      <c r="B773" s="39" t="n">
        <v>1.64205384382044</v>
      </c>
      <c r="C773" s="44" t="n">
        <v>2.40165786038149</v>
      </c>
      <c r="D773" s="35"/>
    </row>
    <row r="774" customFormat="false" ht="12.75" hidden="false" customHeight="false" outlineLevel="0" collapsed="false">
      <c r="A774" s="34" t="n">
        <v>38729</v>
      </c>
      <c r="B774" s="39" t="n">
        <v>1.64198664521165</v>
      </c>
      <c r="C774" s="44" t="n">
        <v>2.40392900943116</v>
      </c>
      <c r="D774" s="35"/>
    </row>
    <row r="775" customFormat="false" ht="12.75" hidden="false" customHeight="false" outlineLevel="0" collapsed="false">
      <c r="A775" s="34" t="n">
        <v>38730</v>
      </c>
      <c r="B775" s="39" t="n">
        <v>1.64192780546476</v>
      </c>
      <c r="C775" s="44" t="n">
        <v>2.40620362151601</v>
      </c>
      <c r="D775" s="35"/>
    </row>
    <row r="776" customFormat="false" ht="12.75" hidden="false" customHeight="false" outlineLevel="0" collapsed="false">
      <c r="A776" s="34" t="n">
        <v>38733</v>
      </c>
      <c r="B776" s="39" t="n">
        <v>1.64180149616208</v>
      </c>
      <c r="C776" s="44" t="n">
        <v>2.41304804164171</v>
      </c>
      <c r="D776" s="35"/>
    </row>
    <row r="777" customFormat="false" ht="12.75" hidden="false" customHeight="false" outlineLevel="0" collapsed="false">
      <c r="A777" s="34" t="n">
        <v>38734</v>
      </c>
      <c r="B777" s="39" t="n">
        <v>1.64177614862937</v>
      </c>
      <c r="C777" s="44" t="n">
        <v>2.41533631152737</v>
      </c>
      <c r="D777" s="35"/>
    </row>
    <row r="778" customFormat="false" ht="12.75" hidden="false" customHeight="false" outlineLevel="0" collapsed="false">
      <c r="A778" s="34" t="n">
        <v>38735</v>
      </c>
      <c r="B778" s="39" t="n">
        <v>1.64175918834183</v>
      </c>
      <c r="C778" s="44" t="n">
        <v>2.41762794727827</v>
      </c>
      <c r="D778" s="35"/>
    </row>
    <row r="779" customFormat="false" ht="12.75" hidden="false" customHeight="false" outlineLevel="0" collapsed="false">
      <c r="A779" s="34" t="n">
        <v>38736</v>
      </c>
      <c r="B779" s="39" t="n">
        <v>1.64175062097611</v>
      </c>
      <c r="C779" s="44" t="n">
        <v>2.41992292946041</v>
      </c>
      <c r="D779" s="35"/>
    </row>
    <row r="780" customFormat="false" ht="12.75" hidden="false" customHeight="false" outlineLevel="0" collapsed="false">
      <c r="A780" s="34" t="n">
        <v>38737</v>
      </c>
      <c r="B780" s="39" t="n">
        <v>1.64175045220888</v>
      </c>
      <c r="C780" s="44" t="n">
        <v>2.4222212386398</v>
      </c>
      <c r="D780" s="35"/>
    </row>
    <row r="781" customFormat="false" ht="12.75" hidden="false" customHeight="false" outlineLevel="0" collapsed="false">
      <c r="A781" s="34" t="n">
        <v>38740</v>
      </c>
      <c r="B781" s="39" t="n">
        <v>1.64180039426463</v>
      </c>
      <c r="C781" s="44" t="n">
        <v>2.42913593382163</v>
      </c>
      <c r="D781" s="35"/>
    </row>
    <row r="782" customFormat="false" ht="12.75" hidden="false" customHeight="false" outlineLevel="0" collapsed="false">
      <c r="A782" s="34" t="n">
        <v>38741</v>
      </c>
      <c r="B782" s="39" t="n">
        <v>1.64183387665787</v>
      </c>
      <c r="C782" s="44" t="n">
        <v>2.43144735665016</v>
      </c>
      <c r="D782" s="35"/>
    </row>
    <row r="783" customFormat="false" ht="12.75" hidden="false" customHeight="false" outlineLevel="0" collapsed="false">
      <c r="A783" s="34" t="n">
        <v>38742</v>
      </c>
      <c r="B783" s="39" t="n">
        <v>1.64187578603285</v>
      </c>
      <c r="C783" s="44" t="n">
        <v>2.433762009306</v>
      </c>
      <c r="D783" s="35"/>
    </row>
    <row r="784" customFormat="false" ht="12.75" hidden="false" customHeight="false" outlineLevel="0" collapsed="false">
      <c r="A784" s="34" t="n">
        <v>38743</v>
      </c>
      <c r="B784" s="39" t="n">
        <v>1.64192612806624</v>
      </c>
      <c r="C784" s="44" t="n">
        <v>2.43607987235516</v>
      </c>
      <c r="D784" s="35"/>
    </row>
    <row r="785" customFormat="false" ht="12.75" hidden="false" customHeight="false" outlineLevel="0" collapsed="false">
      <c r="A785" s="34" t="n">
        <v>38744</v>
      </c>
      <c r="B785" s="39" t="n">
        <v>1.64198490843469</v>
      </c>
      <c r="C785" s="44" t="n">
        <v>2.43840092636367</v>
      </c>
      <c r="D785" s="35"/>
    </row>
    <row r="786" customFormat="false" ht="12.75" hidden="false" customHeight="false" outlineLevel="0" collapsed="false">
      <c r="A786" s="34" t="n">
        <v>38747</v>
      </c>
      <c r="B786" s="39" t="n">
        <v>1.64221193631689</v>
      </c>
      <c r="C786" s="44" t="n">
        <v>2.4453830398053</v>
      </c>
      <c r="D786" s="35"/>
    </row>
    <row r="787" customFormat="false" ht="12.75" hidden="false" customHeight="false" outlineLevel="0" collapsed="false">
      <c r="A787" s="34" t="n">
        <v>38748</v>
      </c>
      <c r="B787" s="39" t="n">
        <v>1.6423045267921</v>
      </c>
      <c r="C787" s="44" t="n">
        <v>2.44771666331125</v>
      </c>
      <c r="D787" s="35"/>
    </row>
    <row r="788" customFormat="false" ht="12.75" hidden="false" customHeight="false" outlineLevel="0" collapsed="false">
      <c r="A788" s="34" t="n">
        <v>38749</v>
      </c>
      <c r="B788" s="39" t="n">
        <v>1.64240558398563</v>
      </c>
      <c r="C788" s="44" t="n">
        <v>2.45005338060661</v>
      </c>
      <c r="D788" s="35"/>
    </row>
    <row r="789" customFormat="false" ht="12.75" hidden="false" customHeight="false" outlineLevel="0" collapsed="false">
      <c r="A789" s="34" t="n">
        <v>38750</v>
      </c>
      <c r="B789" s="39" t="n">
        <v>1.64251511357413</v>
      </c>
      <c r="C789" s="44" t="n">
        <v>2.45239317225736</v>
      </c>
      <c r="D789" s="35"/>
    </row>
    <row r="790" customFormat="false" ht="12.75" hidden="false" customHeight="false" outlineLevel="0" collapsed="false">
      <c r="A790" s="34" t="n">
        <v>38751</v>
      </c>
      <c r="B790" s="39" t="n">
        <v>1.64263312123426</v>
      </c>
      <c r="C790" s="44" t="n">
        <v>2.45473601882953</v>
      </c>
      <c r="D790" s="35"/>
    </row>
    <row r="791" customFormat="false" ht="12.75" hidden="false" customHeight="false" outlineLevel="0" collapsed="false">
      <c r="A791" s="34" t="n">
        <v>38754</v>
      </c>
      <c r="B791" s="39" t="n">
        <v>1.64303806941098</v>
      </c>
      <c r="C791" s="44" t="n">
        <v>2.46178269373465</v>
      </c>
      <c r="D791" s="35"/>
    </row>
    <row r="792" customFormat="false" ht="12.75" hidden="false" customHeight="false" outlineLevel="0" collapsed="false">
      <c r="A792" s="34" t="n">
        <v>38755</v>
      </c>
      <c r="B792" s="39" t="n">
        <v>1.64319004612417</v>
      </c>
      <c r="C792" s="44" t="n">
        <v>2.4641375656526</v>
      </c>
      <c r="D792" s="35"/>
    </row>
    <row r="793" customFormat="false" ht="12.75" hidden="false" customHeight="false" outlineLevel="0" collapsed="false">
      <c r="A793" s="34" t="n">
        <v>38756</v>
      </c>
      <c r="B793" s="39" t="n">
        <v>1.64335052929225</v>
      </c>
      <c r="C793" s="44" t="n">
        <v>2.46649539532202</v>
      </c>
      <c r="D793" s="35"/>
    </row>
    <row r="794" customFormat="false" ht="12.75" hidden="false" customHeight="false" outlineLevel="0" collapsed="false">
      <c r="A794" s="34" t="n">
        <v>38757</v>
      </c>
      <c r="B794" s="39" t="n">
        <v>1.64351952459189</v>
      </c>
      <c r="C794" s="44" t="n">
        <v>2.46885616330892</v>
      </c>
      <c r="D794" s="35"/>
    </row>
    <row r="795" customFormat="false" ht="12.75" hidden="false" customHeight="false" outlineLevel="0" collapsed="false">
      <c r="A795" s="34" t="n">
        <v>38758</v>
      </c>
      <c r="B795" s="39" t="n">
        <v>1.64369703769972</v>
      </c>
      <c r="C795" s="44" t="n">
        <v>2.47121985017932</v>
      </c>
      <c r="D795" s="35"/>
    </row>
    <row r="796" customFormat="false" ht="12.75" hidden="false" customHeight="false" outlineLevel="0" collapsed="false">
      <c r="A796" s="34" t="n">
        <v>38761</v>
      </c>
      <c r="B796" s="39" t="n">
        <v>1.64428074063899</v>
      </c>
      <c r="C796" s="44" t="n">
        <v>2.47832822975161</v>
      </c>
      <c r="D796" s="35"/>
    </row>
    <row r="797" customFormat="false" ht="12.75" hidden="false" customHeight="false" outlineLevel="0" collapsed="false">
      <c r="A797" s="34" t="n">
        <v>38762</v>
      </c>
      <c r="B797" s="39" t="n">
        <v>1.64449238174618</v>
      </c>
      <c r="C797" s="44" t="n">
        <v>2.48070339781611</v>
      </c>
      <c r="D797" s="35"/>
    </row>
    <row r="798" customFormat="false" ht="12.75" hidden="false" customHeight="false" outlineLevel="0" collapsed="false">
      <c r="A798" s="34" t="n">
        <v>38763</v>
      </c>
      <c r="B798" s="39" t="n">
        <v>1.64471256904483</v>
      </c>
      <c r="C798" s="44" t="n">
        <v>2.48308138759416</v>
      </c>
      <c r="D798" s="35"/>
    </row>
    <row r="799" customFormat="false" ht="12.75" hidden="false" customHeight="false" outlineLevel="0" collapsed="false">
      <c r="A799" s="34" t="n">
        <v>38764</v>
      </c>
      <c r="B799" s="39" t="n">
        <v>1.64494130821161</v>
      </c>
      <c r="C799" s="44" t="n">
        <v>2.48546217965178</v>
      </c>
      <c r="D799" s="35"/>
    </row>
    <row r="800" customFormat="false" ht="12.75" hidden="false" customHeight="false" outlineLevel="0" collapsed="false">
      <c r="A800" s="34" t="n">
        <v>38765</v>
      </c>
      <c r="B800" s="39" t="n">
        <v>1.64517860492317</v>
      </c>
      <c r="C800" s="44" t="n">
        <v>2.48784575455497</v>
      </c>
      <c r="D800" s="35"/>
    </row>
    <row r="801" customFormat="false" ht="12.75" hidden="false" customHeight="false" outlineLevel="0" collapsed="false">
      <c r="A801" s="34" t="n">
        <v>38768</v>
      </c>
      <c r="B801" s="39" t="n">
        <v>1.64594189709303</v>
      </c>
      <c r="C801" s="44" t="n">
        <v>2.49501298199812</v>
      </c>
      <c r="D801" s="35"/>
    </row>
    <row r="802" customFormat="false" ht="12.75" hidden="false" customHeight="false" outlineLevel="0" collapsed="false">
      <c r="A802" s="34" t="n">
        <v>38769</v>
      </c>
      <c r="B802" s="39" t="n">
        <v>1.64621348075023</v>
      </c>
      <c r="C802" s="44" t="n">
        <v>2.49740749394372</v>
      </c>
      <c r="D802" s="35"/>
    </row>
    <row r="803" customFormat="false" ht="12.75" hidden="false" customHeight="false" outlineLevel="0" collapsed="false">
      <c r="A803" s="34" t="n">
        <v>38770</v>
      </c>
      <c r="B803" s="39" t="n">
        <v>1.64649365033547</v>
      </c>
      <c r="C803" s="44" t="n">
        <v>2.49980469156497</v>
      </c>
      <c r="D803" s="35"/>
    </row>
    <row r="804" customFormat="false" ht="12.75" hidden="false" customHeight="false" outlineLevel="0" collapsed="false">
      <c r="A804" s="34" t="n">
        <v>38771</v>
      </c>
      <c r="B804" s="39" t="n">
        <v>1.64678241152541</v>
      </c>
      <c r="C804" s="44" t="n">
        <v>2.50220455542786</v>
      </c>
      <c r="D804" s="35"/>
    </row>
    <row r="805" customFormat="false" ht="12.75" hidden="false" customHeight="false" outlineLevel="0" collapsed="false">
      <c r="A805" s="34" t="n">
        <v>38772</v>
      </c>
      <c r="B805" s="39" t="n">
        <v>1.6470797699967</v>
      </c>
      <c r="C805" s="44" t="n">
        <v>2.5046070660984</v>
      </c>
      <c r="D805" s="35"/>
    </row>
    <row r="806" customFormat="false" ht="12.75" hidden="false" customHeight="false" outlineLevel="0" collapsed="false">
      <c r="A806" s="34" t="n">
        <v>38775</v>
      </c>
      <c r="B806" s="39" t="n">
        <v>1.6480234858652</v>
      </c>
      <c r="C806" s="44" t="n">
        <v>2.51183028461608</v>
      </c>
      <c r="D806" s="35"/>
    </row>
    <row r="807" customFormat="false" ht="12.75" hidden="false" customHeight="false" outlineLevel="0" collapsed="false">
      <c r="A807" s="34" t="n">
        <v>38776</v>
      </c>
      <c r="B807" s="39" t="n">
        <v>1.64835529022842</v>
      </c>
      <c r="C807" s="44" t="n">
        <v>2.51424318817736</v>
      </c>
      <c r="D807" s="35"/>
    </row>
    <row r="808" customFormat="false" ht="12.75" hidden="false" customHeight="false" outlineLevel="0" collapsed="false">
      <c r="A808" s="34" t="n">
        <v>38777</v>
      </c>
      <c r="B808" s="39" t="n">
        <v>1.64869572025626</v>
      </c>
      <c r="C808" s="44" t="n">
        <v>2.51665864137636</v>
      </c>
      <c r="D808" s="35"/>
    </row>
    <row r="809" customFormat="false" ht="12.75" hidden="false" customHeight="false" outlineLevel="0" collapsed="false">
      <c r="A809" s="34" t="n">
        <v>38778</v>
      </c>
      <c r="B809" s="39" t="n">
        <v>1.64904478162538</v>
      </c>
      <c r="C809" s="44" t="n">
        <v>2.51907662477908</v>
      </c>
      <c r="D809" s="35"/>
    </row>
    <row r="810" customFormat="false" ht="12.75" hidden="false" customHeight="false" outlineLevel="0" collapsed="false">
      <c r="A810" s="34" t="n">
        <v>38779</v>
      </c>
      <c r="B810" s="39" t="n">
        <v>1.64940248001241</v>
      </c>
      <c r="C810" s="44" t="n">
        <v>2.52149711895154</v>
      </c>
      <c r="D810" s="35"/>
    </row>
    <row r="811" customFormat="false" ht="12.75" hidden="false" customHeight="false" outlineLevel="0" collapsed="false">
      <c r="A811" s="34" t="n">
        <v>38782</v>
      </c>
      <c r="B811" s="39" t="n">
        <v>1.6505274540476</v>
      </c>
      <c r="C811" s="44" t="n">
        <v>2.52877347174744</v>
      </c>
      <c r="D811" s="35"/>
    </row>
    <row r="812" customFormat="false" ht="12.75" hidden="false" customHeight="false" outlineLevel="0" collapsed="false">
      <c r="A812" s="34" t="n">
        <v>38783</v>
      </c>
      <c r="B812" s="39" t="n">
        <v>1.65091975727287</v>
      </c>
      <c r="C812" s="44" t="n">
        <v>2.53120381465895</v>
      </c>
      <c r="D812" s="35"/>
    </row>
    <row r="813" customFormat="false" ht="12.75" hidden="false" customHeight="false" outlineLevel="0" collapsed="false">
      <c r="A813" s="34" t="n">
        <v>38784</v>
      </c>
      <c r="B813" s="39" t="n">
        <v>1.65132072589933</v>
      </c>
      <c r="C813" s="44" t="n">
        <v>2.53363657117026</v>
      </c>
      <c r="D813" s="35"/>
    </row>
    <row r="814" customFormat="false" ht="12.75" hidden="false" customHeight="false" outlineLevel="0" collapsed="false">
      <c r="A814" s="34" t="n">
        <v>38785</v>
      </c>
      <c r="B814" s="39" t="n">
        <v>1.65173036560363</v>
      </c>
      <c r="C814" s="44" t="n">
        <v>2.53607172184738</v>
      </c>
      <c r="D814" s="35"/>
    </row>
    <row r="815" customFormat="false" ht="12.75" hidden="false" customHeight="false" outlineLevel="0" collapsed="false">
      <c r="A815" s="34" t="n">
        <v>38786</v>
      </c>
      <c r="B815" s="39" t="n">
        <v>1.65214868206243</v>
      </c>
      <c r="C815" s="44" t="n">
        <v>2.53850924725631</v>
      </c>
      <c r="D815" s="35"/>
    </row>
    <row r="816" customFormat="false" ht="12.75" hidden="false" customHeight="false" outlineLevel="0" collapsed="false">
      <c r="A816" s="34" t="n">
        <v>38789</v>
      </c>
      <c r="B816" s="39" t="n">
        <v>1.65345574873234</v>
      </c>
      <c r="C816" s="44" t="n">
        <v>2.54583587753411</v>
      </c>
      <c r="D816" s="35"/>
    </row>
    <row r="817" customFormat="false" ht="12.75" hidden="false" customHeight="false" outlineLevel="0" collapsed="false">
      <c r="A817" s="34" t="n">
        <v>38790</v>
      </c>
      <c r="B817" s="39" t="n">
        <v>1.65390882897566</v>
      </c>
      <c r="C817" s="44" t="n">
        <v>2.54828270753042</v>
      </c>
      <c r="D817" s="35"/>
    </row>
    <row r="818" customFormat="false" ht="12.75" hidden="false" customHeight="false" outlineLevel="0" collapsed="false">
      <c r="A818" s="34" t="n">
        <v>38791</v>
      </c>
      <c r="B818" s="39" t="n">
        <v>1.65437061434947</v>
      </c>
      <c r="C818" s="44" t="n">
        <v>2.55073181508861</v>
      </c>
      <c r="D818" s="35"/>
    </row>
    <row r="819" customFormat="false" ht="12.75" hidden="false" customHeight="false" outlineLevel="0" collapsed="false">
      <c r="A819" s="34" t="n">
        <v>38792</v>
      </c>
      <c r="B819" s="39" t="n">
        <v>1.65484055740741</v>
      </c>
      <c r="C819" s="44" t="n">
        <v>2.55318318075766</v>
      </c>
      <c r="D819" s="35"/>
    </row>
    <row r="820" customFormat="false" ht="12.75" hidden="false" customHeight="false" outlineLevel="0" collapsed="false">
      <c r="A820" s="34" t="n">
        <v>38793</v>
      </c>
      <c r="B820" s="39" t="n">
        <v>1.65531810821353</v>
      </c>
      <c r="C820" s="44" t="n">
        <v>2.55563549379912</v>
      </c>
      <c r="D820" s="35"/>
    </row>
    <row r="821" customFormat="false" ht="12.75" hidden="false" customHeight="false" outlineLevel="0" collapsed="false">
      <c r="A821" s="34" t="n">
        <v>38796</v>
      </c>
      <c r="B821" s="39" t="n">
        <v>1.65679630718283</v>
      </c>
      <c r="C821" s="44" t="n">
        <v>2.56299006973054</v>
      </c>
      <c r="D821" s="35"/>
    </row>
    <row r="822" customFormat="false" ht="12.75" hidden="false" customHeight="false" outlineLevel="0" collapsed="false">
      <c r="A822" s="34" t="n">
        <v>38797</v>
      </c>
      <c r="B822" s="39" t="n">
        <v>1.65730418904352</v>
      </c>
      <c r="C822" s="44" t="n">
        <v>2.56544065217141</v>
      </c>
      <c r="D822" s="35"/>
    </row>
    <row r="823" customFormat="false" ht="12.75" hidden="false" customHeight="false" outlineLevel="0" collapsed="false">
      <c r="A823" s="34" t="n">
        <v>38798</v>
      </c>
      <c r="B823" s="39" t="n">
        <v>1.65781962868331</v>
      </c>
      <c r="C823" s="44" t="n">
        <v>2.56789068560816</v>
      </c>
      <c r="D823" s="35"/>
    </row>
    <row r="824" customFormat="false" ht="12.75" hidden="false" customHeight="false" outlineLevel="0" collapsed="false">
      <c r="A824" s="34" t="n">
        <v>38799</v>
      </c>
      <c r="B824" s="39" t="n">
        <v>1.65834261610839</v>
      </c>
      <c r="C824" s="44" t="n">
        <v>2.5703401234992</v>
      </c>
      <c r="D824" s="35"/>
    </row>
    <row r="825" customFormat="false" ht="12.75" hidden="false" customHeight="false" outlineLevel="0" collapsed="false">
      <c r="A825" s="34" t="n">
        <v>38800</v>
      </c>
      <c r="B825" s="39" t="n">
        <v>1.65887314132495</v>
      </c>
      <c r="C825" s="44" t="n">
        <v>2.57278891930296</v>
      </c>
      <c r="D825" s="35"/>
    </row>
    <row r="826" customFormat="false" ht="12.75" hidden="false" customHeight="false" outlineLevel="0" collapsed="false">
      <c r="A826" s="34" t="n">
        <v>38803</v>
      </c>
      <c r="B826" s="39" t="n">
        <v>1.66050984378527</v>
      </c>
      <c r="C826" s="44" t="n">
        <v>2.58013098877463</v>
      </c>
      <c r="D826" s="35"/>
    </row>
    <row r="827" customFormat="false" ht="12.75" hidden="false" customHeight="false" outlineLevel="0" collapsed="false">
      <c r="A827" s="34" t="n">
        <v>38804</v>
      </c>
      <c r="B827" s="39" t="n">
        <v>1.66107042022955</v>
      </c>
      <c r="C827" s="44" t="n">
        <v>2.58257675081337</v>
      </c>
      <c r="D827" s="35"/>
    </row>
    <row r="828" customFormat="false" ht="12.75" hidden="false" customHeight="false" outlineLevel="0" collapsed="false">
      <c r="A828" s="34" t="n">
        <v>38805</v>
      </c>
      <c r="B828" s="39" t="n">
        <v>1.66163848449622</v>
      </c>
      <c r="C828" s="44" t="n">
        <v>2.58502163805688</v>
      </c>
      <c r="D828" s="35"/>
    </row>
    <row r="829" customFormat="false" ht="12.75" hidden="false" customHeight="false" outlineLevel="0" collapsed="false">
      <c r="A829" s="34" t="n">
        <v>38806</v>
      </c>
      <c r="B829" s="39" t="n">
        <v>1.66221402659146</v>
      </c>
      <c r="C829" s="44" t="n">
        <v>2.58746560396358</v>
      </c>
      <c r="D829" s="35"/>
    </row>
    <row r="830" customFormat="false" ht="12.75" hidden="false" customHeight="false" outlineLevel="0" collapsed="false">
      <c r="A830" s="34" t="n">
        <v>38807</v>
      </c>
      <c r="B830" s="39" t="n">
        <v>1.66279703652147</v>
      </c>
      <c r="C830" s="44" t="n">
        <v>2.58990860199188</v>
      </c>
      <c r="D830" s="35"/>
    </row>
    <row r="831" customFormat="false" ht="12.75" hidden="false" customHeight="false" outlineLevel="0" collapsed="false">
      <c r="A831" s="34" t="n">
        <v>38810</v>
      </c>
      <c r="B831" s="39" t="n">
        <v>1.6645907733819</v>
      </c>
      <c r="C831" s="44" t="n">
        <v>2.59723132339054</v>
      </c>
      <c r="D831" s="35"/>
    </row>
    <row r="832" customFormat="false" ht="12.75" hidden="false" customHeight="false" outlineLevel="0" collapsed="false">
      <c r="A832" s="34" t="n">
        <v>38811</v>
      </c>
      <c r="B832" s="39" t="n">
        <v>1.66520355471279</v>
      </c>
      <c r="C832" s="44" t="n">
        <v>2.59966998448938</v>
      </c>
      <c r="D832" s="35"/>
    </row>
    <row r="833" customFormat="false" ht="12.75" hidden="false" customHeight="false" outlineLevel="0" collapsed="false">
      <c r="A833" s="34" t="n">
        <v>38812</v>
      </c>
      <c r="B833" s="39" t="n">
        <v>1.66582375390937</v>
      </c>
      <c r="C833" s="44" t="n">
        <v>2.6021074450019</v>
      </c>
      <c r="D833" s="35"/>
    </row>
    <row r="834" customFormat="false" ht="12.75" hidden="false" customHeight="false" outlineLevel="0" collapsed="false">
      <c r="A834" s="34" t="n">
        <v>38813</v>
      </c>
      <c r="B834" s="39" t="n">
        <v>1.66645136097781</v>
      </c>
      <c r="C834" s="44" t="n">
        <v>2.6045436583865</v>
      </c>
      <c r="D834" s="35"/>
    </row>
    <row r="835" customFormat="false" ht="12.75" hidden="false" customHeight="false" outlineLevel="0" collapsed="false">
      <c r="A835" s="34" t="n">
        <v>38814</v>
      </c>
      <c r="B835" s="39" t="n">
        <v>1.6670863659243</v>
      </c>
      <c r="C835" s="44" t="n">
        <v>2.60697857810159</v>
      </c>
      <c r="D835" s="35"/>
    </row>
    <row r="836" customFormat="false" ht="12.75" hidden="false" customHeight="false" outlineLevel="0" collapsed="false">
      <c r="A836" s="34" t="n">
        <v>38817</v>
      </c>
      <c r="B836" s="39" t="n">
        <v>1.66903566809391</v>
      </c>
      <c r="C836" s="44" t="n">
        <v>2.61427510981398</v>
      </c>
      <c r="D836" s="35"/>
    </row>
    <row r="837" customFormat="false" ht="12.75" hidden="false" customHeight="false" outlineLevel="0" collapsed="false">
      <c r="A837" s="34" t="n">
        <v>38818</v>
      </c>
      <c r="B837" s="39" t="n">
        <v>1.66970016461444</v>
      </c>
      <c r="C837" s="44" t="n">
        <v>2.61670438943519</v>
      </c>
      <c r="D837" s="35"/>
    </row>
    <row r="838" customFormat="false" ht="12.75" hidden="false" customHeight="false" outlineLevel="0" collapsed="false">
      <c r="A838" s="34" t="n">
        <v>38819</v>
      </c>
      <c r="B838" s="39" t="n">
        <v>1.67037200904395</v>
      </c>
      <c r="C838" s="44" t="n">
        <v>2.61913214267895</v>
      </c>
      <c r="D838" s="35"/>
    </row>
    <row r="839" customFormat="false" ht="12.75" hidden="false" customHeight="false" outlineLevel="0" collapsed="false">
      <c r="A839" s="34" t="n">
        <v>38820</v>
      </c>
      <c r="B839" s="39" t="n">
        <v>1.67105119138861</v>
      </c>
      <c r="C839" s="44" t="n">
        <v>2.6215583230037</v>
      </c>
      <c r="D839" s="35"/>
    </row>
    <row r="840" customFormat="false" ht="12.75" hidden="false" customHeight="false" outlineLevel="0" collapsed="false">
      <c r="A840" s="34" t="n">
        <v>38821</v>
      </c>
      <c r="B840" s="39" t="n">
        <v>1.67173770165461</v>
      </c>
      <c r="C840" s="44" t="n">
        <v>2.62398288386783</v>
      </c>
      <c r="D840" s="35"/>
    </row>
    <row r="841" customFormat="false" ht="12.75" hidden="false" customHeight="false" outlineLevel="0" collapsed="false">
      <c r="A841" s="34" t="n">
        <v>38824</v>
      </c>
      <c r="B841" s="39" t="n">
        <v>1.67384110004248</v>
      </c>
      <c r="C841" s="44" t="n">
        <v>2.63124638428068</v>
      </c>
      <c r="D841" s="35"/>
    </row>
    <row r="842" customFormat="false" ht="12.75" hidden="false" customHeight="false" outlineLevel="0" collapsed="false">
      <c r="A842" s="34" t="n">
        <v>38825</v>
      </c>
      <c r="B842" s="39" t="n">
        <v>1.67455682205568</v>
      </c>
      <c r="C842" s="44" t="n">
        <v>2.6336640018865</v>
      </c>
      <c r="D842" s="35"/>
    </row>
    <row r="843" customFormat="false" ht="12.75" hidden="false" customHeight="false" outlineLevel="0" collapsed="false">
      <c r="A843" s="34" t="n">
        <v>38826</v>
      </c>
      <c r="B843" s="39" t="n">
        <v>1.67527982202115</v>
      </c>
      <c r="C843" s="44" t="n">
        <v>2.63607976732377</v>
      </c>
      <c r="D843" s="35"/>
    </row>
    <row r="844" customFormat="false" ht="12.75" hidden="false" customHeight="false" outlineLevel="0" collapsed="false">
      <c r="A844" s="34" t="n">
        <v>38827</v>
      </c>
      <c r="B844" s="39" t="n">
        <v>1.67601008994562</v>
      </c>
      <c r="C844" s="44" t="n">
        <v>2.6384936340509</v>
      </c>
      <c r="D844" s="35"/>
    </row>
    <row r="845" customFormat="false" ht="12.75" hidden="false" customHeight="false" outlineLevel="0" collapsed="false">
      <c r="A845" s="34" t="n">
        <v>38828</v>
      </c>
      <c r="B845" s="39" t="n">
        <v>1.67674765856579</v>
      </c>
      <c r="C845" s="44" t="n">
        <v>2.64090555552632</v>
      </c>
      <c r="D845" s="35"/>
    </row>
    <row r="846" customFormat="false" ht="12.75" hidden="false" customHeight="false" outlineLevel="0" collapsed="false">
      <c r="A846" s="34" t="n">
        <v>38831</v>
      </c>
      <c r="B846" s="39" t="n">
        <v>1.67900432993761</v>
      </c>
      <c r="C846" s="44" t="n">
        <v>2.64812918302638</v>
      </c>
      <c r="D846" s="35"/>
    </row>
    <row r="847" customFormat="false" ht="12.75" hidden="false" customHeight="false" outlineLevel="0" collapsed="false">
      <c r="A847" s="34" t="n">
        <v>38832</v>
      </c>
      <c r="B847" s="39" t="n">
        <v>1.67977117916201</v>
      </c>
      <c r="C847" s="44" t="n">
        <v>2.65053285807905</v>
      </c>
      <c r="D847" s="35"/>
    </row>
    <row r="848" customFormat="false" ht="12.75" hidden="false" customHeight="false" outlineLevel="0" collapsed="false">
      <c r="A848" s="34" t="n">
        <v>38833</v>
      </c>
      <c r="B848" s="39" t="n">
        <v>1.68054532623501</v>
      </c>
      <c r="C848" s="44" t="n">
        <v>2.65293435517206</v>
      </c>
      <c r="D848" s="35"/>
    </row>
    <row r="849" customFormat="false" ht="12.75" hidden="false" customHeight="false" outlineLevel="0" collapsed="false">
      <c r="A849" s="34" t="n">
        <v>38834</v>
      </c>
      <c r="B849" s="39" t="n">
        <v>1.68132676223559</v>
      </c>
      <c r="C849" s="44" t="n">
        <v>2.65533362776383</v>
      </c>
      <c r="D849" s="35"/>
    </row>
    <row r="850" customFormat="false" ht="12.75" hidden="false" customHeight="false" outlineLevel="0" collapsed="false">
      <c r="A850" s="34" t="n">
        <v>38835</v>
      </c>
      <c r="B850" s="39" t="n">
        <v>1.68211547824278</v>
      </c>
      <c r="C850" s="44" t="n">
        <v>2.65773062931278</v>
      </c>
      <c r="D850" s="35"/>
    </row>
    <row r="851" customFormat="false" ht="12.75" hidden="false" customHeight="false" outlineLevel="0" collapsed="false">
      <c r="A851" s="34" t="n">
        <v>38838</v>
      </c>
      <c r="B851" s="39" t="n">
        <v>1.68452521709404</v>
      </c>
      <c r="C851" s="44" t="n">
        <v>2.66490754228679</v>
      </c>
      <c r="D851" s="35"/>
    </row>
    <row r="852" customFormat="false" ht="12.75" hidden="false" customHeight="false" outlineLevel="0" collapsed="false">
      <c r="A852" s="34" t="n">
        <v>38839</v>
      </c>
      <c r="B852" s="39" t="n">
        <v>1.68534296391773</v>
      </c>
      <c r="C852" s="44" t="n">
        <v>2.66729499424855</v>
      </c>
      <c r="D852" s="35"/>
    </row>
    <row r="853" customFormat="false" ht="12.75" hidden="false" customHeight="false" outlineLevel="0" collapsed="false">
      <c r="A853" s="34" t="n">
        <v>38840</v>
      </c>
      <c r="B853" s="39" t="n">
        <v>1.68616794614307</v>
      </c>
      <c r="C853" s="44" t="n">
        <v>2.66967994245956</v>
      </c>
      <c r="D853" s="35"/>
    </row>
    <row r="854" customFormat="false" ht="12.75" hidden="false" customHeight="false" outlineLevel="0" collapsed="false">
      <c r="A854" s="34" t="n">
        <v>38841</v>
      </c>
      <c r="B854" s="39" t="n">
        <v>1.68700015484907</v>
      </c>
      <c r="C854" s="44" t="n">
        <v>2.67206234037822</v>
      </c>
      <c r="D854" s="35"/>
    </row>
    <row r="855" customFormat="false" ht="12.75" hidden="false" customHeight="false" outlineLevel="0" collapsed="false">
      <c r="A855" s="34" t="n">
        <v>38842</v>
      </c>
      <c r="B855" s="39" t="n">
        <v>1.68783958111474</v>
      </c>
      <c r="C855" s="44" t="n">
        <v>2.67444214146294</v>
      </c>
      <c r="D855" s="35"/>
    </row>
    <row r="856" customFormat="false" ht="12.75" hidden="false" customHeight="false" outlineLevel="0" collapsed="false">
      <c r="A856" s="34" t="n">
        <v>38845</v>
      </c>
      <c r="B856" s="39" t="n">
        <v>1.69040107605985</v>
      </c>
      <c r="C856" s="44" t="n">
        <v>2.68156549829764</v>
      </c>
      <c r="D856" s="35"/>
    </row>
    <row r="857" customFormat="false" ht="12.75" hidden="false" customHeight="false" outlineLevel="0" collapsed="false">
      <c r="A857" s="34" t="n">
        <v>38846</v>
      </c>
      <c r="B857" s="39" t="n">
        <v>1.69126928335428</v>
      </c>
      <c r="C857" s="44" t="n">
        <v>2.68393444663075</v>
      </c>
      <c r="D857" s="35"/>
    </row>
    <row r="858" customFormat="false" ht="12.75" hidden="false" customHeight="false" outlineLevel="0" collapsed="false">
      <c r="A858" s="34" t="n">
        <v>38847</v>
      </c>
      <c r="B858" s="39" t="n">
        <v>1.69214466360344</v>
      </c>
      <c r="C858" s="44" t="n">
        <v>2.686300565422</v>
      </c>
      <c r="D858" s="35"/>
    </row>
    <row r="859" customFormat="false" ht="12.75" hidden="false" customHeight="false" outlineLevel="0" collapsed="false">
      <c r="A859" s="34" t="n">
        <v>38848</v>
      </c>
      <c r="B859" s="39" t="n">
        <v>1.69302720788632</v>
      </c>
      <c r="C859" s="44" t="n">
        <v>2.68866380812979</v>
      </c>
      <c r="D859" s="35"/>
    </row>
    <row r="860" customFormat="false" ht="12.75" hidden="false" customHeight="false" outlineLevel="0" collapsed="false">
      <c r="A860" s="34" t="n">
        <v>38849</v>
      </c>
      <c r="B860" s="39" t="n">
        <v>1.69391690728193</v>
      </c>
      <c r="C860" s="44" t="n">
        <v>2.69102412821254</v>
      </c>
      <c r="D860" s="35"/>
    </row>
    <row r="861" customFormat="false" ht="12.75" hidden="false" customHeight="false" outlineLevel="0" collapsed="false">
      <c r="A861" s="34" t="n">
        <v>38852</v>
      </c>
      <c r="B861" s="39" t="n">
        <v>1.69662884693528</v>
      </c>
      <c r="C861" s="44" t="n">
        <v>2.69808708729465</v>
      </c>
      <c r="D861" s="35"/>
    </row>
    <row r="862" customFormat="false" ht="12.75" hidden="false" customHeight="false" outlineLevel="0" collapsed="false">
      <c r="A862" s="34" t="n">
        <v>38853</v>
      </c>
      <c r="B862" s="39" t="n">
        <v>1.69754707757193</v>
      </c>
      <c r="C862" s="44" t="n">
        <v>2.70043525146136</v>
      </c>
      <c r="D862" s="35"/>
    </row>
    <row r="863" customFormat="false" ht="12.75" hidden="false" customHeight="false" outlineLevel="0" collapsed="false">
      <c r="A863" s="34" t="n">
        <v>38854</v>
      </c>
      <c r="B863" s="39" t="n">
        <v>1.69847241871636</v>
      </c>
      <c r="C863" s="44" t="n">
        <v>2.70278026029509</v>
      </c>
      <c r="D863" s="35"/>
    </row>
    <row r="864" customFormat="false" ht="12.75" hidden="false" customHeight="false" outlineLevel="0" collapsed="false">
      <c r="A864" s="34" t="n">
        <v>38855</v>
      </c>
      <c r="B864" s="39" t="n">
        <v>1.69940486144759</v>
      </c>
      <c r="C864" s="44" t="n">
        <v>2.70512206725426</v>
      </c>
      <c r="D864" s="35"/>
    </row>
    <row r="865" customFormat="false" ht="12.75" hidden="false" customHeight="false" outlineLevel="0" collapsed="false">
      <c r="A865" s="34" t="n">
        <v>38856</v>
      </c>
      <c r="B865" s="39" t="n">
        <v>1.70034439684461</v>
      </c>
      <c r="C865" s="44" t="n">
        <v>2.70746062579728</v>
      </c>
      <c r="D865" s="35"/>
    </row>
    <row r="866" customFormat="false" ht="12.75" hidden="false" customHeight="false" outlineLevel="0" collapsed="false">
      <c r="A866" s="34" t="n">
        <v>38859</v>
      </c>
      <c r="B866" s="39" t="n">
        <v>1.7032054698206</v>
      </c>
      <c r="C866" s="44" t="n">
        <v>2.71445634551356</v>
      </c>
      <c r="D866" s="35"/>
    </row>
    <row r="867" customFormat="false" ht="12.75" hidden="false" customHeight="false" outlineLevel="0" collapsed="false">
      <c r="A867" s="34" t="n">
        <v>38860</v>
      </c>
      <c r="B867" s="39" t="n">
        <v>1.70417328667093</v>
      </c>
      <c r="C867" s="44" t="n">
        <v>2.71678144497611</v>
      </c>
      <c r="D867" s="35"/>
    </row>
    <row r="868" customFormat="false" ht="12.75" hidden="false" customHeight="false" outlineLevel="0" collapsed="false">
      <c r="A868" s="34" t="n">
        <v>38861</v>
      </c>
      <c r="B868" s="39" t="n">
        <v>1.7051481515821</v>
      </c>
      <c r="C868" s="44" t="n">
        <v>2.71910306331458</v>
      </c>
      <c r="D868" s="35"/>
    </row>
    <row r="869" customFormat="false" ht="12.75" hidden="false" customHeight="false" outlineLevel="0" collapsed="false">
      <c r="A869" s="34" t="n">
        <v>38862</v>
      </c>
      <c r="B869" s="39" t="n">
        <v>1.70613005563314</v>
      </c>
      <c r="C869" s="44" t="n">
        <v>2.72142115398737</v>
      </c>
      <c r="D869" s="35"/>
    </row>
    <row r="870" customFormat="false" ht="12.75" hidden="false" customHeight="false" outlineLevel="0" collapsed="false">
      <c r="A870" s="34" t="n">
        <v>38863</v>
      </c>
      <c r="B870" s="39" t="n">
        <v>1.70711898990304</v>
      </c>
      <c r="C870" s="44" t="n">
        <v>2.72373567045291</v>
      </c>
      <c r="D870" s="35"/>
    </row>
    <row r="871" customFormat="false" ht="12.75" hidden="false" customHeight="false" outlineLevel="0" collapsed="false">
      <c r="A871" s="34" t="n">
        <v>38866</v>
      </c>
      <c r="B871" s="39" t="n">
        <v>1.71012788481605</v>
      </c>
      <c r="C871" s="44" t="n">
        <v>2.73065730919009</v>
      </c>
      <c r="D871" s="35"/>
    </row>
    <row r="872" customFormat="false" ht="12.75" hidden="false" customHeight="false" outlineLevel="0" collapsed="false">
      <c r="A872" s="34" t="n">
        <v>38867</v>
      </c>
      <c r="B872" s="39" t="n">
        <v>1.71114485075153</v>
      </c>
      <c r="C872" s="44" t="n">
        <v>2.73295706341073</v>
      </c>
      <c r="D872" s="35"/>
    </row>
    <row r="873" customFormat="false" ht="12.75" hidden="false" customHeight="false" outlineLevel="0" collapsed="false">
      <c r="A873" s="34" t="n">
        <v>38868</v>
      </c>
      <c r="B873" s="39" t="n">
        <v>1.71216880230091</v>
      </c>
      <c r="C873" s="44" t="n">
        <v>2.73525301071617</v>
      </c>
      <c r="D873" s="35"/>
    </row>
    <row r="874" customFormat="false" ht="12.75" hidden="false" customHeight="false" outlineLevel="0" collapsed="false">
      <c r="A874" s="34" t="n">
        <v>38869</v>
      </c>
      <c r="B874" s="39" t="n">
        <v>1.71319973054322</v>
      </c>
      <c r="C874" s="44" t="n">
        <v>2.73754510456484</v>
      </c>
      <c r="D874" s="35"/>
    </row>
    <row r="875" customFormat="false" ht="12.75" hidden="false" customHeight="false" outlineLevel="0" collapsed="false">
      <c r="A875" s="34" t="n">
        <v>38870</v>
      </c>
      <c r="B875" s="39" t="n">
        <v>1.71423762655747</v>
      </c>
      <c r="C875" s="44" t="n">
        <v>2.73983329841514</v>
      </c>
      <c r="D875" s="35"/>
    </row>
    <row r="876" customFormat="false" ht="12.75" hidden="false" customHeight="false" outlineLevel="0" collapsed="false">
      <c r="A876" s="34" t="n">
        <v>38873</v>
      </c>
      <c r="B876" s="39" t="n">
        <v>1.71739303202191</v>
      </c>
      <c r="C876" s="44" t="n">
        <v>2.74667401455997</v>
      </c>
      <c r="D876" s="35"/>
    </row>
    <row r="877" customFormat="false" ht="12.75" hidden="false" customHeight="false" outlineLevel="0" collapsed="false">
      <c r="A877" s="34" t="n">
        <v>38874</v>
      </c>
      <c r="B877" s="39" t="n">
        <v>1.71845870991399</v>
      </c>
      <c r="C877" s="44" t="n">
        <v>2.74894614300094</v>
      </c>
      <c r="D877" s="35"/>
    </row>
    <row r="878" customFormat="false" ht="12.75" hidden="false" customHeight="false" outlineLevel="0" collapsed="false">
      <c r="A878" s="34" t="n">
        <v>38875</v>
      </c>
      <c r="B878" s="39" t="n">
        <v>1.71953131097305</v>
      </c>
      <c r="C878" s="44" t="n">
        <v>2.75121413873561</v>
      </c>
      <c r="D878" s="35"/>
    </row>
    <row r="879" customFormat="false" ht="12.75" hidden="false" customHeight="false" outlineLevel="0" collapsed="false">
      <c r="A879" s="34" t="n">
        <v>38876</v>
      </c>
      <c r="B879" s="39" t="n">
        <v>1.7206108262781</v>
      </c>
      <c r="C879" s="44" t="n">
        <v>2.75347795522239</v>
      </c>
      <c r="D879" s="35"/>
    </row>
    <row r="880" customFormat="false" ht="12.75" hidden="false" customHeight="false" outlineLevel="0" collapsed="false">
      <c r="A880" s="34" t="n">
        <v>38877</v>
      </c>
      <c r="B880" s="39" t="n">
        <v>1.72169724690815</v>
      </c>
      <c r="C880" s="44" t="n">
        <v>2.7557375459197</v>
      </c>
      <c r="D880" s="35"/>
    </row>
    <row r="881" customFormat="false" ht="12.75" hidden="false" customHeight="false" outlineLevel="0" collapsed="false">
      <c r="A881" s="34" t="n">
        <v>38880</v>
      </c>
      <c r="B881" s="39" t="n">
        <v>1.72499785153841</v>
      </c>
      <c r="C881" s="44" t="n">
        <v>2.76249049785892</v>
      </c>
      <c r="D881" s="35"/>
    </row>
    <row r="882" customFormat="false" ht="12.75" hidden="false" customHeight="false" outlineLevel="0" collapsed="false">
      <c r="A882" s="34" t="n">
        <v>38881</v>
      </c>
      <c r="B882" s="39" t="n">
        <v>1.72611180425857</v>
      </c>
      <c r="C882" s="44" t="n">
        <v>2.76473271998246</v>
      </c>
      <c r="D882" s="35"/>
    </row>
    <row r="883" customFormat="false" ht="12.75" hidden="false" customHeight="false" outlineLevel="0" collapsed="false">
      <c r="A883" s="34" t="n">
        <v>38882</v>
      </c>
      <c r="B883" s="39" t="n">
        <v>1.72723261769877</v>
      </c>
      <c r="C883" s="44" t="n">
        <v>2.76697048360861</v>
      </c>
      <c r="D883" s="35"/>
    </row>
    <row r="884" customFormat="false" ht="12.75" hidden="false" customHeight="false" outlineLevel="0" collapsed="false">
      <c r="A884" s="34" t="n">
        <v>38883</v>
      </c>
      <c r="B884" s="39" t="n">
        <v>1.72836028293803</v>
      </c>
      <c r="C884" s="44" t="n">
        <v>2.76920374219575</v>
      </c>
      <c r="D884" s="35"/>
    </row>
    <row r="885" customFormat="false" ht="12.75" hidden="false" customHeight="false" outlineLevel="0" collapsed="false">
      <c r="A885" s="34" t="n">
        <v>38884</v>
      </c>
      <c r="B885" s="39" t="n">
        <v>1.72949479105535</v>
      </c>
      <c r="C885" s="44" t="n">
        <v>2.77143244920232</v>
      </c>
      <c r="D885" s="35"/>
    </row>
    <row r="886" customFormat="false" ht="12.75" hidden="false" customHeight="false" outlineLevel="0" collapsed="false">
      <c r="A886" s="34" t="n">
        <v>38887</v>
      </c>
      <c r="B886" s="39" t="n">
        <v>1.73293928346583</v>
      </c>
      <c r="C886" s="44" t="n">
        <v>2.77809079532266</v>
      </c>
      <c r="D886" s="35"/>
    </row>
    <row r="887" customFormat="false" ht="12.75" hidden="false" customHeight="false" outlineLevel="0" collapsed="false">
      <c r="A887" s="34" t="n">
        <v>38888</v>
      </c>
      <c r="B887" s="39" t="n">
        <v>1.73410107388552</v>
      </c>
      <c r="C887" s="44" t="n">
        <v>2.78030083059103</v>
      </c>
      <c r="D887" s="35"/>
    </row>
    <row r="888" customFormat="false" ht="12.75" hidden="false" customHeight="false" outlineLevel="0" collapsed="false">
      <c r="A888" s="34" t="n">
        <v>38889</v>
      </c>
      <c r="B888" s="39" t="n">
        <v>1.73526966257106</v>
      </c>
      <c r="C888" s="44" t="n">
        <v>2.78250608157089</v>
      </c>
      <c r="D888" s="35"/>
    </row>
    <row r="889" customFormat="false" ht="12.75" hidden="false" customHeight="false" outlineLevel="0" collapsed="false">
      <c r="A889" s="34" t="n">
        <v>38890</v>
      </c>
      <c r="B889" s="39" t="n">
        <v>1.73644448954369</v>
      </c>
      <c r="C889" s="44" t="n">
        <v>2.78470650172065</v>
      </c>
      <c r="D889" s="35"/>
    </row>
    <row r="890" customFormat="false" ht="12.75" hidden="false" customHeight="false" outlineLevel="0" collapsed="false">
      <c r="A890" s="34" t="n">
        <v>38891</v>
      </c>
      <c r="B890" s="39" t="n">
        <v>1.73762499505008</v>
      </c>
      <c r="C890" s="44" t="n">
        <v>2.78690204449872</v>
      </c>
      <c r="D890" s="35"/>
    </row>
    <row r="891" customFormat="false" ht="12.75" hidden="false" customHeight="false" outlineLevel="0" collapsed="false">
      <c r="A891" s="34" t="n">
        <v>38894</v>
      </c>
      <c r="B891" s="39" t="n">
        <v>1.74120037788156</v>
      </c>
      <c r="C891" s="44" t="n">
        <v>2.79345894318693</v>
      </c>
      <c r="D891" s="35"/>
    </row>
    <row r="892" customFormat="false" ht="12.75" hidden="false" customHeight="false" outlineLevel="0" collapsed="false">
      <c r="A892" s="34" t="n">
        <v>38895</v>
      </c>
      <c r="B892" s="39" t="n">
        <v>1.74240339263275</v>
      </c>
      <c r="C892" s="44" t="n">
        <v>2.79563451106237</v>
      </c>
      <c r="D892" s="35"/>
    </row>
    <row r="893" customFormat="false" ht="12.75" hidden="false" customHeight="false" outlineLevel="0" collapsed="false">
      <c r="A893" s="34" t="n">
        <v>38896</v>
      </c>
      <c r="B893" s="39" t="n">
        <v>1.74361198347258</v>
      </c>
      <c r="C893" s="44" t="n">
        <v>2.7978049688582</v>
      </c>
      <c r="D893" s="35"/>
    </row>
    <row r="894" customFormat="false" ht="12.75" hidden="false" customHeight="false" outlineLevel="0" collapsed="false">
      <c r="A894" s="34" t="n">
        <v>38897</v>
      </c>
      <c r="B894" s="39" t="n">
        <v>1.74482612991203</v>
      </c>
      <c r="C894" s="44" t="n">
        <v>2.79997027003281</v>
      </c>
      <c r="D894" s="35"/>
    </row>
    <row r="895" customFormat="false" ht="12.75" hidden="false" customHeight="false" outlineLevel="0" collapsed="false">
      <c r="A895" s="34" t="n">
        <v>38898</v>
      </c>
      <c r="B895" s="39" t="n">
        <v>1.74604581146207</v>
      </c>
      <c r="C895" s="44" t="n">
        <v>2.80213036804463</v>
      </c>
      <c r="D895" s="35"/>
    </row>
    <row r="896" customFormat="false" ht="12.75" hidden="false" customHeight="false" outlineLevel="0" collapsed="false">
      <c r="A896" s="34" t="n">
        <v>38901</v>
      </c>
      <c r="B896" s="39" t="n">
        <v>1.74973786188552</v>
      </c>
      <c r="C896" s="44" t="n">
        <v>2.80857897768744</v>
      </c>
      <c r="D896" s="35"/>
    </row>
    <row r="897" customFormat="false" ht="12.75" hidden="false" customHeight="false" outlineLevel="0" collapsed="false">
      <c r="A897" s="34" t="n">
        <v>38902</v>
      </c>
      <c r="B897" s="39" t="n">
        <v>1.7509794789877</v>
      </c>
      <c r="C897" s="44" t="n">
        <v>2.81071779763221</v>
      </c>
      <c r="D897" s="35"/>
    </row>
    <row r="898" customFormat="false" ht="12.75" hidden="false" customHeight="false" outlineLevel="0" collapsed="false">
      <c r="A898" s="34" t="n">
        <v>38903</v>
      </c>
      <c r="B898" s="39" t="n">
        <v>1.75222652875535</v>
      </c>
      <c r="C898" s="44" t="n">
        <v>2.81285118170624</v>
      </c>
      <c r="D898" s="35"/>
    </row>
    <row r="899" customFormat="false" ht="12.75" hidden="false" customHeight="false" outlineLevel="0" collapsed="false">
      <c r="A899" s="34" t="n">
        <v>38904</v>
      </c>
      <c r="B899" s="39" t="n">
        <v>1.75347899069946</v>
      </c>
      <c r="C899" s="44" t="n">
        <v>2.81497908336796</v>
      </c>
      <c r="D899" s="35"/>
    </row>
    <row r="900" customFormat="false" ht="12.75" hidden="false" customHeight="false" outlineLevel="0" collapsed="false">
      <c r="A900" s="34" t="n">
        <v>38905</v>
      </c>
      <c r="B900" s="39" t="n">
        <v>1.754736844331</v>
      </c>
      <c r="C900" s="44" t="n">
        <v>2.81710145607578</v>
      </c>
      <c r="D900" s="35"/>
    </row>
    <row r="901" customFormat="false" ht="12.75" hidden="false" customHeight="false" outlineLevel="0" collapsed="false">
      <c r="A901" s="34" t="n">
        <v>38908</v>
      </c>
      <c r="B901" s="39" t="n">
        <v>1.75854255045995</v>
      </c>
      <c r="C901" s="44" t="n">
        <v>2.82343493505993</v>
      </c>
      <c r="D901" s="35"/>
    </row>
    <row r="902" customFormat="false" ht="12.75" hidden="false" customHeight="false" outlineLevel="0" collapsed="false">
      <c r="A902" s="34" t="n">
        <v>38909</v>
      </c>
      <c r="B902" s="39" t="n">
        <v>1.75982176595096</v>
      </c>
      <c r="C902" s="44" t="n">
        <v>2.82553472653626</v>
      </c>
      <c r="D902" s="35"/>
    </row>
    <row r="903" customFormat="false" ht="12.75" hidden="false" customHeight="false" outlineLevel="0" collapsed="false">
      <c r="A903" s="34" t="n">
        <v>38910</v>
      </c>
      <c r="B903" s="39" t="n">
        <v>1.76110627068429</v>
      </c>
      <c r="C903" s="44" t="n">
        <v>2.82762875635076</v>
      </c>
      <c r="D903" s="35"/>
    </row>
    <row r="904" customFormat="false" ht="12.75" hidden="false" customHeight="false" outlineLevel="0" collapsed="false">
      <c r="A904" s="34" t="n">
        <v>38911</v>
      </c>
      <c r="B904" s="39" t="n">
        <v>1.76239604417091</v>
      </c>
      <c r="C904" s="44" t="n">
        <v>2.82971697796183</v>
      </c>
      <c r="D904" s="35"/>
    </row>
    <row r="905" customFormat="false" ht="12.75" hidden="false" customHeight="false" outlineLevel="0" collapsed="false">
      <c r="A905" s="34" t="n">
        <v>38912</v>
      </c>
      <c r="B905" s="39" t="n">
        <v>1.76369106592178</v>
      </c>
      <c r="C905" s="44" t="n">
        <v>2.83179934482789</v>
      </c>
      <c r="D905" s="35"/>
    </row>
    <row r="906" customFormat="false" ht="12.75" hidden="false" customHeight="false" outlineLevel="0" collapsed="false">
      <c r="A906" s="34" t="n">
        <v>38915</v>
      </c>
      <c r="B906" s="39" t="n">
        <v>1.76760741586977</v>
      </c>
      <c r="C906" s="44" t="n">
        <v>2.83801085154012</v>
      </c>
      <c r="D906" s="35"/>
    </row>
    <row r="907" customFormat="false" ht="12.75" hidden="false" customHeight="false" outlineLevel="0" collapsed="false">
      <c r="A907" s="34" t="n">
        <v>38916</v>
      </c>
      <c r="B907" s="39" t="n">
        <v>1.76892322578746</v>
      </c>
      <c r="C907" s="44" t="n">
        <v>2.84006933401027</v>
      </c>
      <c r="D907" s="35"/>
    </row>
    <row r="908" customFormat="false" ht="12.75" hidden="false" customHeight="false" outlineLevel="0" collapsed="false">
      <c r="A908" s="34" t="n">
        <v>38917</v>
      </c>
      <c r="B908" s="39" t="n">
        <v>1.7702441815243</v>
      </c>
      <c r="C908" s="44" t="n">
        <v>2.84212172902747</v>
      </c>
      <c r="D908" s="35"/>
    </row>
    <row r="909" customFormat="false" ht="12.75" hidden="false" customHeight="false" outlineLevel="0" collapsed="false">
      <c r="A909" s="34" t="n">
        <v>38918</v>
      </c>
      <c r="B909" s="39" t="n">
        <v>1.77157026259127</v>
      </c>
      <c r="C909" s="44" t="n">
        <v>2.84416799005013</v>
      </c>
      <c r="D909" s="35"/>
    </row>
    <row r="910" customFormat="false" ht="12.75" hidden="false" customHeight="false" outlineLevel="0" collapsed="false">
      <c r="A910" s="34" t="n">
        <v>38919</v>
      </c>
      <c r="B910" s="39" t="n">
        <v>1.77290144849933</v>
      </c>
      <c r="C910" s="44" t="n">
        <v>2.84620807053668</v>
      </c>
      <c r="D910" s="35"/>
    </row>
    <row r="911" customFormat="false" ht="12.75" hidden="false" customHeight="false" outlineLevel="0" collapsed="false">
      <c r="A911" s="34" t="n">
        <v>38922</v>
      </c>
      <c r="B911" s="39" t="n">
        <v>1.77692543037988</v>
      </c>
      <c r="C911" s="44" t="n">
        <v>2.85229076336374</v>
      </c>
      <c r="D911" s="35"/>
    </row>
    <row r="912" customFormat="false" ht="12.75" hidden="false" customHeight="false" outlineLevel="0" collapsed="false">
      <c r="A912" s="34" t="n">
        <v>38923</v>
      </c>
      <c r="B912" s="39" t="n">
        <v>1.7782768307621</v>
      </c>
      <c r="C912" s="44" t="n">
        <v>2.85430565628995</v>
      </c>
      <c r="D912" s="35"/>
    </row>
    <row r="913" customFormat="false" ht="12.75" hidden="false" customHeight="false" outlineLevel="0" collapsed="false">
      <c r="A913" s="34" t="n">
        <v>38924</v>
      </c>
      <c r="B913" s="39" t="n">
        <v>1.7796332335403</v>
      </c>
      <c r="C913" s="44" t="n">
        <v>2.8563141359721</v>
      </c>
      <c r="D913" s="35"/>
    </row>
    <row r="914" customFormat="false" ht="12.75" hidden="false" customHeight="false" outlineLevel="0" collapsed="false">
      <c r="A914" s="34" t="n">
        <v>38925</v>
      </c>
      <c r="B914" s="39" t="n">
        <v>1.78099461822546</v>
      </c>
      <c r="C914" s="44" t="n">
        <v>2.85831615586861</v>
      </c>
      <c r="D914" s="35"/>
    </row>
    <row r="915" customFormat="false" ht="12.75" hidden="false" customHeight="false" outlineLevel="0" collapsed="false">
      <c r="A915" s="34" t="n">
        <v>38926</v>
      </c>
      <c r="B915" s="39" t="n">
        <v>1.78236096432855</v>
      </c>
      <c r="C915" s="44" t="n">
        <v>2.86031166943789</v>
      </c>
      <c r="D915" s="35"/>
    </row>
    <row r="916" customFormat="false" ht="12.75" hidden="false" customHeight="false" outlineLevel="0" collapsed="false">
      <c r="A916" s="34" t="n">
        <v>38929</v>
      </c>
      <c r="B916" s="39" t="n">
        <v>1.78648956625519</v>
      </c>
      <c r="C916" s="44" t="n">
        <v>2.86625870676651</v>
      </c>
      <c r="D916" s="35"/>
    </row>
    <row r="917" customFormat="false" ht="12.75" hidden="false" customHeight="false" outlineLevel="0" collapsed="false">
      <c r="A917" s="34" t="n">
        <v>38930</v>
      </c>
      <c r="B917" s="39" t="n">
        <v>1.78787555313978</v>
      </c>
      <c r="C917" s="44" t="n">
        <v>2.86822772961102</v>
      </c>
      <c r="D917" s="35"/>
    </row>
    <row r="918" customFormat="false" ht="12.75" hidden="false" customHeight="false" outlineLevel="0" collapsed="false">
      <c r="A918" s="34" t="n">
        <v>38931</v>
      </c>
      <c r="B918" s="39" t="n">
        <v>1.78926639899718</v>
      </c>
      <c r="C918" s="44" t="n">
        <v>2.87019001342037</v>
      </c>
      <c r="D918" s="35"/>
    </row>
    <row r="919" customFormat="false" ht="12.75" hidden="false" customHeight="false" outlineLevel="0" collapsed="false">
      <c r="A919" s="34" t="n">
        <v>38932</v>
      </c>
      <c r="B919" s="39" t="n">
        <v>1.79066208333838</v>
      </c>
      <c r="C919" s="44" t="n">
        <v>2.87214551165297</v>
      </c>
      <c r="D919" s="35"/>
    </row>
    <row r="920" customFormat="false" ht="12.75" hidden="false" customHeight="false" outlineLevel="0" collapsed="false">
      <c r="A920" s="34" t="n">
        <v>38933</v>
      </c>
      <c r="B920" s="39" t="n">
        <v>1.79206258567434</v>
      </c>
      <c r="C920" s="44" t="n">
        <v>2.87409417776724</v>
      </c>
      <c r="D920" s="35"/>
    </row>
    <row r="921" customFormat="false" ht="12.75" hidden="false" customHeight="false" outlineLevel="0" collapsed="false">
      <c r="A921" s="34" t="n">
        <v>38936</v>
      </c>
      <c r="B921" s="39" t="n">
        <v>1.79629279576061</v>
      </c>
      <c r="C921" s="44" t="n">
        <v>2.87989871798416</v>
      </c>
      <c r="D921" s="35"/>
    </row>
    <row r="922" customFormat="false" ht="12.75" hidden="false" customHeight="false" outlineLevel="0" collapsed="false">
      <c r="A922" s="34" t="n">
        <v>38937</v>
      </c>
      <c r="B922" s="39" t="n">
        <v>1.79771236518541</v>
      </c>
      <c r="C922" s="44" t="n">
        <v>2.88181959020922</v>
      </c>
      <c r="D922" s="35"/>
    </row>
    <row r="923" customFormat="false" ht="12.75" hidden="false" customHeight="false" outlineLevel="0" collapsed="false">
      <c r="A923" s="34" t="n">
        <v>38938</v>
      </c>
      <c r="B923" s="39" t="n">
        <v>1.79913665015986</v>
      </c>
      <c r="C923" s="44" t="n">
        <v>2.88373339760802</v>
      </c>
      <c r="D923" s="35"/>
    </row>
    <row r="924" customFormat="false" ht="12.75" hidden="false" customHeight="false" outlineLevel="0" collapsed="false">
      <c r="A924" s="34" t="n">
        <v>38939</v>
      </c>
      <c r="B924" s="39" t="n">
        <v>1.80056563019494</v>
      </c>
      <c r="C924" s="44" t="n">
        <v>2.88564009363895</v>
      </c>
      <c r="D924" s="35"/>
    </row>
    <row r="925" customFormat="false" ht="12.75" hidden="false" customHeight="false" outlineLevel="0" collapsed="false">
      <c r="A925" s="34" t="n">
        <v>38940</v>
      </c>
      <c r="B925" s="39" t="n">
        <v>1.80199928480162</v>
      </c>
      <c r="C925" s="44" t="n">
        <v>2.88753963176045</v>
      </c>
      <c r="D925" s="35"/>
    </row>
    <row r="926" customFormat="false" ht="12.75" hidden="false" customHeight="false" outlineLevel="0" collapsed="false">
      <c r="A926" s="34" t="n">
        <v>38943</v>
      </c>
      <c r="B926" s="39" t="n">
        <v>1.80632809116104</v>
      </c>
      <c r="C926" s="44" t="n">
        <v>2.89319483325242</v>
      </c>
      <c r="D926" s="35"/>
    </row>
    <row r="927" customFormat="false" ht="12.75" hidden="false" customHeight="false" outlineLevel="0" collapsed="false">
      <c r="A927" s="34" t="n">
        <v>38944</v>
      </c>
      <c r="B927" s="39" t="n">
        <v>1.8077802391639</v>
      </c>
      <c r="C927" s="44" t="n">
        <v>2.89506527432028</v>
      </c>
      <c r="D927" s="35"/>
    </row>
    <row r="928" customFormat="false" ht="12.75" hidden="false" customHeight="false" outlineLevel="0" collapsed="false">
      <c r="A928" s="34" t="n">
        <v>38945</v>
      </c>
      <c r="B928" s="39" t="n">
        <v>1.80923695929324</v>
      </c>
      <c r="C928" s="44" t="n">
        <v>2.89692832477076</v>
      </c>
      <c r="D928" s="35"/>
    </row>
    <row r="929" customFormat="false" ht="12.75" hidden="false" customHeight="false" outlineLevel="0" collapsed="false">
      <c r="A929" s="34" t="n">
        <v>38946</v>
      </c>
      <c r="B929" s="39" t="n">
        <v>1.81069823106005</v>
      </c>
      <c r="C929" s="44" t="n">
        <v>2.89878393806228</v>
      </c>
      <c r="D929" s="35"/>
    </row>
    <row r="930" customFormat="false" ht="12.75" hidden="false" customHeight="false" outlineLevel="0" collapsed="false">
      <c r="A930" s="34" t="n">
        <v>38947</v>
      </c>
      <c r="B930" s="39" t="n">
        <v>1.81216403397529</v>
      </c>
      <c r="C930" s="44" t="n">
        <v>2.90063206765325</v>
      </c>
      <c r="D930" s="35"/>
    </row>
    <row r="931" customFormat="false" ht="12.75" hidden="false" customHeight="false" outlineLevel="0" collapsed="false">
      <c r="A931" s="34" t="n">
        <v>38950</v>
      </c>
      <c r="B931" s="39" t="n">
        <v>1.8165884247214</v>
      </c>
      <c r="C931" s="44" t="n">
        <v>2.906131088807</v>
      </c>
      <c r="D931" s="35"/>
    </row>
    <row r="932" customFormat="false" ht="12.75" hidden="false" customHeight="false" outlineLevel="0" collapsed="false">
      <c r="A932" s="34" t="n">
        <v>38951</v>
      </c>
      <c r="B932" s="39" t="n">
        <v>1.81807214734016</v>
      </c>
      <c r="C932" s="44" t="n">
        <v>2.90794881817991</v>
      </c>
      <c r="D932" s="35"/>
    </row>
    <row r="933" customFormat="false" ht="12.75" hidden="false" customHeight="false" outlineLevel="0" collapsed="false">
      <c r="A933" s="34" t="n">
        <v>38952</v>
      </c>
      <c r="B933" s="39" t="n">
        <v>1.81956029866224</v>
      </c>
      <c r="C933" s="44" t="n">
        <v>2.90975883114433</v>
      </c>
      <c r="D933" s="35"/>
    </row>
    <row r="934" customFormat="false" ht="12.75" hidden="false" customHeight="false" outlineLevel="0" collapsed="false">
      <c r="A934" s="34" t="n">
        <v>38953</v>
      </c>
      <c r="B934" s="39" t="n">
        <v>1.82105285819861</v>
      </c>
      <c r="C934" s="44" t="n">
        <v>2.91156108115868</v>
      </c>
      <c r="D934" s="35"/>
    </row>
    <row r="935" customFormat="false" ht="12.75" hidden="false" customHeight="false" outlineLevel="0" collapsed="false">
      <c r="A935" s="34" t="n">
        <v>38954</v>
      </c>
      <c r="B935" s="39" t="n">
        <v>1.82254980546026</v>
      </c>
      <c r="C935" s="44" t="n">
        <v>2.91335552168137</v>
      </c>
      <c r="D935" s="35"/>
    </row>
    <row r="936" customFormat="false" ht="12.75" hidden="false" customHeight="false" outlineLevel="0" collapsed="false">
      <c r="A936" s="34" t="n">
        <v>38957</v>
      </c>
      <c r="B936" s="39" t="n">
        <v>1.82706676870659</v>
      </c>
      <c r="C936" s="44" t="n">
        <v>2.91869152088365</v>
      </c>
      <c r="D936" s="35"/>
    </row>
    <row r="937" customFormat="false" ht="12.75" hidden="false" customHeight="false" outlineLevel="0" collapsed="false">
      <c r="A937" s="34" t="n">
        <v>38958</v>
      </c>
      <c r="B937" s="39" t="n">
        <v>1.8285810619791</v>
      </c>
      <c r="C937" s="44" t="n">
        <v>2.92045425802384</v>
      </c>
      <c r="D937" s="35"/>
    </row>
    <row r="938" customFormat="false" ht="12.75" hidden="false" customHeight="false" outlineLevel="0" collapsed="false">
      <c r="A938" s="34" t="n">
        <v>38959</v>
      </c>
      <c r="B938" s="39" t="n">
        <v>1.83009964053175</v>
      </c>
      <c r="C938" s="44" t="n">
        <v>2.92220895296445</v>
      </c>
      <c r="D938" s="35"/>
    </row>
    <row r="939" customFormat="false" ht="12.75" hidden="false" customHeight="false" outlineLevel="0" collapsed="false">
      <c r="A939" s="34" t="n">
        <v>38960</v>
      </c>
      <c r="B939" s="39" t="n">
        <v>1.83162248387554</v>
      </c>
      <c r="C939" s="44" t="n">
        <v>2.92395555916388</v>
      </c>
      <c r="D939" s="35"/>
    </row>
    <row r="940" customFormat="false" ht="12.75" hidden="false" customHeight="false" outlineLevel="0" collapsed="false">
      <c r="A940" s="34" t="n">
        <v>38961</v>
      </c>
      <c r="B940" s="39" t="n">
        <v>1.83314957152143</v>
      </c>
      <c r="C940" s="44" t="n">
        <v>2.92569403008054</v>
      </c>
      <c r="D940" s="35"/>
    </row>
    <row r="941" customFormat="false" ht="12.75" hidden="false" customHeight="false" outlineLevel="0" collapsed="false">
      <c r="A941" s="34" t="n">
        <v>38964</v>
      </c>
      <c r="B941" s="39" t="n">
        <v>1.83775609538153</v>
      </c>
      <c r="C941" s="44" t="n">
        <v>2.93086016571807</v>
      </c>
      <c r="D941" s="35"/>
    </row>
    <row r="942" customFormat="false" ht="12.75" hidden="false" customHeight="false" outlineLevel="0" collapsed="false">
      <c r="A942" s="34" t="n">
        <v>38965</v>
      </c>
      <c r="B942" s="39" t="n">
        <v>1.83929995534561</v>
      </c>
      <c r="C942" s="44" t="n">
        <v>2.93256563008781</v>
      </c>
      <c r="D942" s="35"/>
    </row>
    <row r="943" customFormat="false" ht="12.75" hidden="false" customHeight="false" outlineLevel="0" collapsed="false">
      <c r="A943" s="34" t="n">
        <v>38966</v>
      </c>
      <c r="B943" s="39" t="n">
        <v>1.84084795716669</v>
      </c>
      <c r="C943" s="44" t="n">
        <v>2.93426272646684</v>
      </c>
      <c r="D943" s="35"/>
    </row>
    <row r="944" customFormat="false" ht="12.75" hidden="false" customHeight="false" outlineLevel="0" collapsed="false">
      <c r="A944" s="34" t="n">
        <v>38967</v>
      </c>
      <c r="B944" s="39" t="n">
        <v>1.84240008035574</v>
      </c>
      <c r="C944" s="44" t="n">
        <v>2.93595140831359</v>
      </c>
      <c r="D944" s="35"/>
    </row>
    <row r="945" customFormat="false" ht="12.75" hidden="false" customHeight="false" outlineLevel="0" collapsed="false">
      <c r="A945" s="34" t="n">
        <v>38968</v>
      </c>
      <c r="B945" s="39" t="n">
        <v>1.84395630442372</v>
      </c>
      <c r="C945" s="44" t="n">
        <v>2.93763162908647</v>
      </c>
      <c r="D945" s="35"/>
    </row>
    <row r="946" customFormat="false" ht="12.75" hidden="false" customHeight="false" outlineLevel="0" collapsed="false">
      <c r="A946" s="34" t="n">
        <v>38971</v>
      </c>
      <c r="B946" s="39" t="n">
        <v>1.8486493770111</v>
      </c>
      <c r="C946" s="44" t="n">
        <v>2.942621059546</v>
      </c>
      <c r="D946" s="35"/>
    </row>
    <row r="947" customFormat="false" ht="12.75" hidden="false" customHeight="false" outlineLevel="0" collapsed="false">
      <c r="A947" s="34" t="n">
        <v>38972</v>
      </c>
      <c r="B947" s="39" t="n">
        <v>1.85022179970462</v>
      </c>
      <c r="C947" s="44" t="n">
        <v>2.94426697060752</v>
      </c>
      <c r="D947" s="35"/>
    </row>
    <row r="948" customFormat="false" ht="12.75" hidden="false" customHeight="false" outlineLevel="0" collapsed="false">
      <c r="A948" s="34" t="n">
        <v>38973</v>
      </c>
      <c r="B948" s="39" t="n">
        <v>1.85179822083197</v>
      </c>
      <c r="C948" s="44" t="n">
        <v>2.94590418788724</v>
      </c>
      <c r="D948" s="35"/>
    </row>
    <row r="949" customFormat="false" ht="12.75" hidden="false" customHeight="false" outlineLevel="0" collapsed="false">
      <c r="A949" s="34" t="n">
        <v>38974</v>
      </c>
      <c r="B949" s="39" t="n">
        <v>1.85337861990411</v>
      </c>
      <c r="C949" s="44" t="n">
        <v>2.94753266484356</v>
      </c>
      <c r="D949" s="35"/>
    </row>
    <row r="950" customFormat="false" ht="12.75" hidden="false" customHeight="false" outlineLevel="0" collapsed="false">
      <c r="A950" s="34" t="n">
        <v>38975</v>
      </c>
      <c r="B950" s="39" t="n">
        <v>1.85496297643204</v>
      </c>
      <c r="C950" s="44" t="n">
        <v>2.9491523549349</v>
      </c>
      <c r="D950" s="35"/>
    </row>
    <row r="951" customFormat="false" ht="12.75" hidden="false" customHeight="false" outlineLevel="0" collapsed="false">
      <c r="A951" s="34" t="n">
        <v>38978</v>
      </c>
      <c r="B951" s="39" t="n">
        <v>1.85973958586023</v>
      </c>
      <c r="C951" s="44" t="n">
        <v>2.95395823860317</v>
      </c>
      <c r="D951" s="35"/>
    </row>
    <row r="952" customFormat="false" ht="12.75" hidden="false" customHeight="false" outlineLevel="0" collapsed="false">
      <c r="A952" s="34" t="n">
        <v>38979</v>
      </c>
      <c r="B952" s="39" t="n">
        <v>1.86133956732103</v>
      </c>
      <c r="C952" s="44" t="n">
        <v>2.95554231581872</v>
      </c>
      <c r="D952" s="35"/>
    </row>
    <row r="953" customFormat="false" ht="12.75" hidden="false" customHeight="false" outlineLevel="0" collapsed="false">
      <c r="A953" s="34" t="n">
        <v>38980</v>
      </c>
      <c r="B953" s="39" t="n">
        <v>1.86294340379249</v>
      </c>
      <c r="C953" s="44" t="n">
        <v>2.95711737346136</v>
      </c>
      <c r="D953" s="35"/>
    </row>
    <row r="954" customFormat="false" ht="12.75" hidden="false" customHeight="false" outlineLevel="0" collapsed="false">
      <c r="A954" s="34" t="n">
        <v>38981</v>
      </c>
      <c r="B954" s="39" t="n">
        <v>1.86455107478558</v>
      </c>
      <c r="C954" s="44" t="n">
        <v>2.9586833649895</v>
      </c>
      <c r="D954" s="35"/>
    </row>
    <row r="955" customFormat="false" ht="12.75" hidden="false" customHeight="false" outlineLevel="0" collapsed="false">
      <c r="A955" s="34" t="n">
        <v>38982</v>
      </c>
      <c r="B955" s="39" t="n">
        <v>1.86616255981128</v>
      </c>
      <c r="C955" s="44" t="n">
        <v>2.96024024386155</v>
      </c>
      <c r="D955" s="35"/>
    </row>
    <row r="956" customFormat="false" ht="12.75" hidden="false" customHeight="false" outlineLevel="0" collapsed="false">
      <c r="A956" s="34" t="n">
        <v>38985</v>
      </c>
      <c r="B956" s="39" t="n">
        <v>1.87101969419383</v>
      </c>
      <c r="C956" s="44" t="n">
        <v>2.9648557391253</v>
      </c>
      <c r="D956" s="35"/>
    </row>
    <row r="957" customFormat="false" ht="12.75" hidden="false" customHeight="false" outlineLevel="0" collapsed="false">
      <c r="A957" s="34" t="n">
        <v>38986</v>
      </c>
      <c r="B957" s="39" t="n">
        <v>1.87264623045974</v>
      </c>
      <c r="C957" s="44" t="n">
        <v>2.96637570195713</v>
      </c>
      <c r="D957" s="35"/>
    </row>
    <row r="958" customFormat="false" ht="12.75" hidden="false" customHeight="false" outlineLevel="0" collapsed="false">
      <c r="A958" s="34" t="n">
        <v>38987</v>
      </c>
      <c r="B958" s="39" t="n">
        <v>1.87427647831315</v>
      </c>
      <c r="C958" s="44" t="n">
        <v>2.96788631942494</v>
      </c>
      <c r="D958" s="35"/>
    </row>
    <row r="959" customFormat="false" ht="12.75" hidden="false" customHeight="false" outlineLevel="0" collapsed="false">
      <c r="A959" s="34" t="n">
        <v>38988</v>
      </c>
      <c r="B959" s="39" t="n">
        <v>1.87591041726503</v>
      </c>
      <c r="C959" s="44" t="n">
        <v>2.96938754498714</v>
      </c>
      <c r="D959" s="35"/>
    </row>
    <row r="960" customFormat="false" ht="12.75" hidden="false" customHeight="false" outlineLevel="0" collapsed="false">
      <c r="A960" s="34" t="n">
        <v>38989</v>
      </c>
      <c r="B960" s="39" t="n">
        <v>1.87754802682636</v>
      </c>
      <c r="C960" s="44" t="n">
        <v>2.97087933210214</v>
      </c>
      <c r="D960" s="35"/>
    </row>
    <row r="961" customFormat="false" ht="12.75" hidden="false" customHeight="false" outlineLevel="0" collapsed="false">
      <c r="A961" s="34" t="n">
        <v>38992</v>
      </c>
      <c r="B961" s="39" t="n">
        <v>1.88248267427679</v>
      </c>
      <c r="C961" s="44" t="n">
        <v>2.97529759734812</v>
      </c>
      <c r="D961" s="35"/>
    </row>
    <row r="962" customFormat="false" ht="12.75" hidden="false" customHeight="false" outlineLevel="0" collapsed="false">
      <c r="A962" s="34" t="n">
        <v>38993</v>
      </c>
      <c r="B962" s="39" t="n">
        <v>1.88413476138567</v>
      </c>
      <c r="C962" s="44" t="n">
        <v>2.97675116525847</v>
      </c>
      <c r="D962" s="35"/>
    </row>
    <row r="963" customFormat="false" ht="12.75" hidden="false" customHeight="false" outlineLevel="0" collapsed="false">
      <c r="A963" s="34" t="n">
        <v>38994</v>
      </c>
      <c r="B963" s="39" t="n">
        <v>1.88579041665888</v>
      </c>
      <c r="C963" s="44" t="n">
        <v>2.9781950620137</v>
      </c>
      <c r="D963" s="35"/>
    </row>
    <row r="964" customFormat="false" ht="12.75" hidden="false" customHeight="false" outlineLevel="0" collapsed="false">
      <c r="A964" s="34" t="n">
        <v>38995</v>
      </c>
      <c r="B964" s="39" t="n">
        <v>1.88744961960739</v>
      </c>
      <c r="C964" s="44" t="n">
        <v>2.97962924107221</v>
      </c>
      <c r="D964" s="35"/>
    </row>
    <row r="965" customFormat="false" ht="12.75" hidden="false" customHeight="false" outlineLevel="0" collapsed="false">
      <c r="A965" s="34" t="n">
        <v>38996</v>
      </c>
      <c r="B965" s="39" t="n">
        <v>1.88911234974219</v>
      </c>
      <c r="C965" s="44" t="n">
        <v>2.98105365589241</v>
      </c>
      <c r="D965" s="35"/>
    </row>
    <row r="966" customFormat="false" ht="12.75" hidden="false" customHeight="false" outlineLevel="0" collapsed="false">
      <c r="A966" s="34" t="n">
        <v>38999</v>
      </c>
      <c r="B966" s="39" t="n">
        <v>1.89412149837403</v>
      </c>
      <c r="C966" s="44" t="n">
        <v>2.98526784950734</v>
      </c>
      <c r="D966" s="35"/>
    </row>
    <row r="967" customFormat="false" ht="12.75" hidden="false" customHeight="false" outlineLevel="0" collapsed="false">
      <c r="A967" s="34" t="n">
        <v>39000</v>
      </c>
      <c r="B967" s="39" t="n">
        <v>1.89579813236372</v>
      </c>
      <c r="C967" s="44" t="n">
        <v>2.98665274195847</v>
      </c>
      <c r="D967" s="35"/>
    </row>
    <row r="968" customFormat="false" ht="12.75" hidden="false" customHeight="false" outlineLevel="0" collapsed="false">
      <c r="A968" s="34" t="n">
        <v>39001</v>
      </c>
      <c r="B968" s="39" t="n">
        <v>1.89747819109457</v>
      </c>
      <c r="C968" s="44" t="n">
        <v>2.98802763746336</v>
      </c>
      <c r="D968" s="35"/>
    </row>
    <row r="969" customFormat="false" ht="12.75" hidden="false" customHeight="false" outlineLevel="0" collapsed="false">
      <c r="A969" s="34" t="n">
        <v>39002</v>
      </c>
      <c r="B969" s="39" t="n">
        <v>1.89916165407756</v>
      </c>
      <c r="C969" s="44" t="n">
        <v>2.98939248948042</v>
      </c>
      <c r="D969" s="35"/>
    </row>
    <row r="970" customFormat="false" ht="12.75" hidden="false" customHeight="false" outlineLevel="0" collapsed="false">
      <c r="A970" s="34" t="n">
        <v>39003</v>
      </c>
      <c r="B970" s="39" t="n">
        <v>1.90084850082367</v>
      </c>
      <c r="C970" s="44" t="n">
        <v>2.99074725146808</v>
      </c>
      <c r="D970" s="35"/>
    </row>
    <row r="971" customFormat="false" ht="12.75" hidden="false" customHeight="false" outlineLevel="0" collapsed="false">
      <c r="A971" s="34" t="n">
        <v>39006</v>
      </c>
      <c r="B971" s="39" t="n">
        <v>1.90592913875046</v>
      </c>
      <c r="C971" s="44" t="n">
        <v>2.99475053183871</v>
      </c>
      <c r="D971" s="35"/>
    </row>
    <row r="972" customFormat="false" ht="12.75" hidden="false" customHeight="false" outlineLevel="0" collapsed="false">
      <c r="A972" s="34" t="n">
        <v>39007</v>
      </c>
      <c r="B972" s="39" t="n">
        <v>1.9076293156588</v>
      </c>
      <c r="C972" s="44" t="n">
        <v>2.99606446829285</v>
      </c>
      <c r="D972" s="35"/>
    </row>
    <row r="973" customFormat="false" ht="12.75" hidden="false" customHeight="false" outlineLevel="0" collapsed="false">
      <c r="A973" s="34" t="n">
        <v>39008</v>
      </c>
      <c r="B973" s="39" t="n">
        <v>1.90933277388514</v>
      </c>
      <c r="C973" s="44" t="n">
        <v>2.99736808200965</v>
      </c>
      <c r="D973" s="35"/>
    </row>
    <row r="974" customFormat="false" ht="12.75" hidden="false" customHeight="false" outlineLevel="0" collapsed="false">
      <c r="A974" s="34" t="n">
        <v>39009</v>
      </c>
      <c r="B974" s="39" t="n">
        <v>1.91103949294045</v>
      </c>
      <c r="C974" s="44" t="n">
        <v>2.99866132644752</v>
      </c>
      <c r="D974" s="35"/>
    </row>
    <row r="975" customFormat="false" ht="12.75" hidden="false" customHeight="false" outlineLevel="0" collapsed="false">
      <c r="A975" s="34" t="n">
        <v>39010</v>
      </c>
      <c r="B975" s="39" t="n">
        <v>1.91274945233571</v>
      </c>
      <c r="C975" s="44" t="n">
        <v>2.99994415506487</v>
      </c>
      <c r="D975" s="35"/>
    </row>
    <row r="976" customFormat="false" ht="12.75" hidden="false" customHeight="false" outlineLevel="0" collapsed="false">
      <c r="A976" s="34" t="n">
        <v>39013</v>
      </c>
      <c r="B976" s="39" t="n">
        <v>1.91789856767098</v>
      </c>
      <c r="C976" s="44" t="n">
        <v>3.00372968057794</v>
      </c>
      <c r="D976" s="35"/>
    </row>
    <row r="977" customFormat="false" ht="12.75" hidden="false" customHeight="false" outlineLevel="0" collapsed="false">
      <c r="A977" s="34" t="n">
        <v>39014</v>
      </c>
      <c r="B977" s="39" t="n">
        <v>1.91962128353581</v>
      </c>
      <c r="C977" s="44" t="n">
        <v>3.00497038049735</v>
      </c>
      <c r="D977" s="35"/>
    </row>
    <row r="978" customFormat="false" ht="12.75" hidden="false" customHeight="false" outlineLevel="0" collapsed="false">
      <c r="A978" s="34" t="n">
        <v>39015</v>
      </c>
      <c r="B978" s="39" t="n">
        <v>1.92134713729548</v>
      </c>
      <c r="C978" s="44" t="n">
        <v>3.0062004318883</v>
      </c>
      <c r="D978" s="35"/>
    </row>
    <row r="979" customFormat="false" ht="12.75" hidden="false" customHeight="false" outlineLevel="0" collapsed="false">
      <c r="A979" s="34" t="n">
        <v>39016</v>
      </c>
      <c r="B979" s="39" t="n">
        <v>1.92307610846096</v>
      </c>
      <c r="C979" s="44" t="n">
        <v>3.00741978827129</v>
      </c>
      <c r="D979" s="35"/>
    </row>
    <row r="980" customFormat="false" ht="12.75" hidden="false" customHeight="false" outlineLevel="0" collapsed="false">
      <c r="A980" s="34" t="n">
        <v>39017</v>
      </c>
      <c r="B980" s="39" t="n">
        <v>1.92480817654322</v>
      </c>
      <c r="C980" s="44" t="n">
        <v>3.00863310661854</v>
      </c>
      <c r="D980" s="35"/>
    </row>
    <row r="981" customFormat="false" ht="12.75" hidden="false" customHeight="false" outlineLevel="0" collapsed="false">
      <c r="A981" s="34" t="n">
        <v>39020</v>
      </c>
      <c r="B981" s="39" t="n">
        <v>1.9300227574005</v>
      </c>
      <c r="C981" s="44" t="n">
        <v>3.01226467823314</v>
      </c>
      <c r="D981" s="35"/>
    </row>
    <row r="982" customFormat="false" ht="12.75" hidden="false" customHeight="false" outlineLevel="0" collapsed="false">
      <c r="A982" s="34" t="n">
        <v>39021</v>
      </c>
      <c r="B982" s="39" t="n">
        <v>1.93176700825967</v>
      </c>
      <c r="C982" s="44" t="n">
        <v>3.01347245922028</v>
      </c>
      <c r="D982" s="35"/>
    </row>
    <row r="983" customFormat="false" ht="12.75" hidden="false" customHeight="false" outlineLevel="0" collapsed="false">
      <c r="A983" s="34" t="n">
        <v>39022</v>
      </c>
      <c r="B983" s="39" t="n">
        <v>1.93351425359051</v>
      </c>
      <c r="C983" s="44" t="n">
        <v>3.01467889456087</v>
      </c>
      <c r="D983" s="35"/>
    </row>
    <row r="984" customFormat="false" ht="12.75" hidden="false" customHeight="false" outlineLevel="0" collapsed="false">
      <c r="A984" s="34" t="n">
        <v>39023</v>
      </c>
      <c r="B984" s="39" t="n">
        <v>1.935264472904</v>
      </c>
      <c r="C984" s="44" t="n">
        <v>3.01588399973232</v>
      </c>
      <c r="D984" s="35"/>
    </row>
    <row r="985" customFormat="false" ht="12.75" hidden="false" customHeight="false" outlineLevel="0" collapsed="false">
      <c r="A985" s="34" t="n">
        <v>39024</v>
      </c>
      <c r="B985" s="39" t="n">
        <v>1.93701764571111</v>
      </c>
      <c r="C985" s="44" t="n">
        <v>3.01708779021201</v>
      </c>
      <c r="D985" s="35"/>
    </row>
    <row r="986" customFormat="false" ht="12.75" hidden="false" customHeight="false" outlineLevel="0" collapsed="false">
      <c r="A986" s="34" t="n">
        <v>39027</v>
      </c>
      <c r="B986" s="39" t="n">
        <v>1.94229468020392</v>
      </c>
      <c r="C986" s="44" t="n">
        <v>3.02069142827446</v>
      </c>
      <c r="D986" s="35"/>
    </row>
    <row r="987" customFormat="false" ht="12.75" hidden="false" customHeight="false" outlineLevel="0" collapsed="false">
      <c r="A987" s="34" t="n">
        <v>39028</v>
      </c>
      <c r="B987" s="39" t="n">
        <v>1.94405946209528</v>
      </c>
      <c r="C987" s="44" t="n">
        <v>3.02189011476105</v>
      </c>
      <c r="D987" s="35"/>
    </row>
    <row r="988" customFormat="false" ht="12.75" hidden="false" customHeight="false" outlineLevel="0" collapsed="false">
      <c r="A988" s="34" t="n">
        <v>39029</v>
      </c>
      <c r="B988" s="39" t="n">
        <v>1.94582709503514</v>
      </c>
      <c r="C988" s="44" t="n">
        <v>3.02308756394285</v>
      </c>
      <c r="D988" s="35"/>
    </row>
    <row r="989" customFormat="false" ht="12.75" hidden="false" customHeight="false" outlineLevel="0" collapsed="false">
      <c r="A989" s="34" t="n">
        <v>39030</v>
      </c>
      <c r="B989" s="39" t="n">
        <v>1.94759755853448</v>
      </c>
      <c r="C989" s="44" t="n">
        <v>3.02428379129726</v>
      </c>
      <c r="D989" s="35"/>
    </row>
    <row r="990" customFormat="false" ht="12.75" hidden="false" customHeight="false" outlineLevel="0" collapsed="false">
      <c r="A990" s="34" t="n">
        <v>39031</v>
      </c>
      <c r="B990" s="39" t="n">
        <v>1.94937083210428</v>
      </c>
      <c r="C990" s="44" t="n">
        <v>3.02547881230166</v>
      </c>
      <c r="D990" s="35"/>
    </row>
    <row r="991" customFormat="false" ht="12.75" hidden="false" customHeight="false" outlineLevel="0" collapsed="false">
      <c r="A991" s="34" t="n">
        <v>39034</v>
      </c>
      <c r="B991" s="39" t="n">
        <v>1.95292572749914</v>
      </c>
      <c r="C991" s="44" t="n">
        <v>3.02905679198876</v>
      </c>
      <c r="D991" s="35"/>
    </row>
    <row r="992" customFormat="false" ht="12.75" hidden="false" customHeight="false" outlineLevel="0" collapsed="false">
      <c r="A992" s="34" t="n">
        <v>39035</v>
      </c>
      <c r="B992" s="39" t="n">
        <v>1.95470730834617</v>
      </c>
      <c r="C992" s="44" t="n">
        <v>3.03024714236708</v>
      </c>
      <c r="D992" s="35"/>
    </row>
    <row r="993" customFormat="false" ht="12.75" hidden="false" customHeight="false" outlineLevel="0" collapsed="false">
      <c r="A993" s="34" t="n">
        <v>39036</v>
      </c>
      <c r="B993" s="39" t="n">
        <v>1.95649161730755</v>
      </c>
      <c r="C993" s="44" t="n">
        <v>3.03143636378235</v>
      </c>
      <c r="D993" s="35"/>
    </row>
    <row r="994" customFormat="false" ht="12.75" hidden="false" customHeight="false" outlineLevel="0" collapsed="false">
      <c r="A994" s="34" t="n">
        <v>39037</v>
      </c>
      <c r="B994" s="39" t="n">
        <v>1.95827863389427</v>
      </c>
      <c r="C994" s="44" t="n">
        <v>3.03262447171198</v>
      </c>
      <c r="D994" s="35"/>
    </row>
    <row r="995" customFormat="false" ht="12.75" hidden="false" customHeight="false" outlineLevel="0" collapsed="false">
      <c r="A995" s="34" t="n">
        <v>39038</v>
      </c>
      <c r="B995" s="39" t="n">
        <v>1.96006833761731</v>
      </c>
      <c r="C995" s="44" t="n">
        <v>3.03381148163336</v>
      </c>
      <c r="D995" s="35"/>
    </row>
    <row r="996" customFormat="false" ht="12.75" hidden="false" customHeight="false" outlineLevel="0" collapsed="false">
      <c r="A996" s="34" t="n">
        <v>39041</v>
      </c>
      <c r="B996" s="39" t="n">
        <v>1.96545336671407</v>
      </c>
      <c r="C996" s="44" t="n">
        <v>3.03736607812192</v>
      </c>
      <c r="D996" s="35"/>
    </row>
    <row r="997" customFormat="false" ht="12.75" hidden="false" customHeight="false" outlineLevel="0" collapsed="false">
      <c r="A997" s="34" t="n">
        <v>39042</v>
      </c>
      <c r="B997" s="39" t="n">
        <v>1.96725361409213</v>
      </c>
      <c r="C997" s="44" t="n">
        <v>3.03854885078422</v>
      </c>
      <c r="D997" s="35"/>
    </row>
    <row r="998" customFormat="false" ht="12.75" hidden="false" customHeight="false" outlineLevel="0" collapsed="false">
      <c r="A998" s="34" t="n">
        <v>39043</v>
      </c>
      <c r="B998" s="39" t="n">
        <v>1.96905644616139</v>
      </c>
      <c r="C998" s="44" t="n">
        <v>3.03973060282524</v>
      </c>
      <c r="D998" s="35"/>
    </row>
    <row r="999" customFormat="false" ht="12.75" hidden="false" customHeight="false" outlineLevel="0" collapsed="false">
      <c r="A999" s="34" t="n">
        <v>39044</v>
      </c>
      <c r="B999" s="39" t="n">
        <v>1.97086184243282</v>
      </c>
      <c r="C999" s="44" t="n">
        <v>3.04091134972237</v>
      </c>
      <c r="D999" s="35"/>
    </row>
    <row r="1000" customFormat="false" ht="12.75" hidden="false" customHeight="false" outlineLevel="0" collapsed="false">
      <c r="A1000" s="34" t="n">
        <v>39045</v>
      </c>
      <c r="B1000" s="39" t="n">
        <v>1.9726697824174</v>
      </c>
      <c r="C1000" s="44" t="n">
        <v>3.04209110695299</v>
      </c>
      <c r="D1000" s="35"/>
    </row>
    <row r="1001" customFormat="false" ht="12.75" hidden="false" customHeight="false" outlineLevel="0" collapsed="false">
      <c r="A1001" s="34" t="n">
        <v>39048</v>
      </c>
      <c r="B1001" s="39" t="n">
        <v>1.97810865975979</v>
      </c>
      <c r="C1001" s="44" t="n">
        <v>3.04562459541981</v>
      </c>
      <c r="D1001" s="35"/>
    </row>
    <row r="1002" customFormat="false" ht="12.75" hidden="false" customHeight="false" outlineLevel="0" collapsed="false">
      <c r="A1002" s="34" t="n">
        <v>39049</v>
      </c>
      <c r="B1002" s="39" t="n">
        <v>1.97992656970673</v>
      </c>
      <c r="C1002" s="44" t="n">
        <v>3.04680054875837</v>
      </c>
      <c r="D1002" s="35"/>
    </row>
    <row r="1003" customFormat="false" ht="12.75" hidden="false" customHeight="false" outlineLevel="0" collapsed="false">
      <c r="A1003" s="34" t="n">
        <v>39050</v>
      </c>
      <c r="B1003" s="39" t="n">
        <v>1.9817469209217</v>
      </c>
      <c r="C1003" s="44" t="n">
        <v>3.04797558981739</v>
      </c>
      <c r="D1003" s="35"/>
    </row>
    <row r="1004" customFormat="false" ht="12.75" hidden="false" customHeight="false" outlineLevel="0" collapsed="false">
      <c r="A1004" s="34" t="n">
        <v>39051</v>
      </c>
      <c r="B1004" s="39" t="n">
        <v>1.98356969291568</v>
      </c>
      <c r="C1004" s="44" t="n">
        <v>3.04914973407428</v>
      </c>
      <c r="D1004" s="35"/>
    </row>
    <row r="1005" customFormat="false" ht="12.75" hidden="false" customHeight="false" outlineLevel="0" collapsed="false">
      <c r="A1005" s="34" t="n">
        <v>39052</v>
      </c>
      <c r="B1005" s="39" t="n">
        <v>1.98539486519964</v>
      </c>
      <c r="C1005" s="44" t="n">
        <v>3.05032299700642</v>
      </c>
      <c r="D1005" s="35"/>
    </row>
    <row r="1006" customFormat="false" ht="12.75" hidden="false" customHeight="false" outlineLevel="0" collapsed="false">
      <c r="A1006" s="34" t="n">
        <v>39055</v>
      </c>
      <c r="B1006" s="39" t="n">
        <v>1.9908845789012</v>
      </c>
      <c r="C1006" s="44" t="n">
        <v>3.05383765262829</v>
      </c>
      <c r="D1006" s="35"/>
    </row>
    <row r="1007" customFormat="false" ht="12.75" hidden="false" customHeight="false" outlineLevel="0" collapsed="false">
      <c r="A1007" s="34" t="n">
        <v>39056</v>
      </c>
      <c r="B1007" s="39" t="n">
        <v>1.99271914745487</v>
      </c>
      <c r="C1007" s="44" t="n">
        <v>3.05500754503537</v>
      </c>
      <c r="D1007" s="35"/>
    </row>
    <row r="1008" customFormat="false" ht="12.75" hidden="false" customHeight="false" outlineLevel="0" collapsed="false">
      <c r="A1008" s="34" t="n">
        <v>39057</v>
      </c>
      <c r="B1008" s="39" t="n">
        <v>1.9945560138534</v>
      </c>
      <c r="C1008" s="44" t="n">
        <v>3.05617663350468</v>
      </c>
      <c r="D1008" s="35"/>
    </row>
    <row r="1009" customFormat="false" ht="12.75" hidden="false" customHeight="false" outlineLevel="0" collapsed="false">
      <c r="A1009" s="34" t="n">
        <v>39058</v>
      </c>
      <c r="B1009" s="39" t="n">
        <v>1.99639515760777</v>
      </c>
      <c r="C1009" s="44" t="n">
        <v>3.05734493351359</v>
      </c>
      <c r="D1009" s="35"/>
    </row>
    <row r="1010" customFormat="false" ht="12.75" hidden="false" customHeight="false" outlineLevel="0" collapsed="false">
      <c r="A1010" s="34" t="n">
        <v>39059</v>
      </c>
      <c r="B1010" s="39" t="n">
        <v>1.99823655822896</v>
      </c>
      <c r="C1010" s="44" t="n">
        <v>3.05851246053951</v>
      </c>
      <c r="D1010" s="35"/>
    </row>
    <row r="1011" customFormat="false" ht="12.75" hidden="false" customHeight="false" outlineLevel="0" collapsed="false">
      <c r="A1011" s="34" t="n">
        <v>39062</v>
      </c>
      <c r="B1011" s="39" t="n">
        <v>2.00377409640322</v>
      </c>
      <c r="C1011" s="44" t="n">
        <v>3.06201055849324</v>
      </c>
      <c r="D1011" s="35"/>
    </row>
    <row r="1012" customFormat="false" ht="12.75" hidden="false" customHeight="false" outlineLevel="0" collapsed="false">
      <c r="A1012" s="34" t="n">
        <v>39063</v>
      </c>
      <c r="B1012" s="39" t="n">
        <v>2.00562431960145</v>
      </c>
      <c r="C1012" s="44" t="n">
        <v>3.06317514836112</v>
      </c>
      <c r="D1012" s="35"/>
    </row>
    <row r="1013" customFormat="false" ht="12.75" hidden="false" customHeight="false" outlineLevel="0" collapsed="false">
      <c r="A1013" s="34" t="n">
        <v>39064</v>
      </c>
      <c r="B1013" s="39" t="n">
        <v>2.00747669722138</v>
      </c>
      <c r="C1013" s="44" t="n">
        <v>3.06433904263296</v>
      </c>
      <c r="D1013" s="35"/>
    </row>
    <row r="1014" customFormat="false" ht="12.75" hidden="false" customHeight="false" outlineLevel="0" collapsed="false">
      <c r="A1014" s="34" t="n">
        <v>39065</v>
      </c>
      <c r="B1014" s="39" t="n">
        <v>2.00933120877399</v>
      </c>
      <c r="C1014" s="44" t="n">
        <v>3.06550225678618</v>
      </c>
      <c r="D1014" s="35"/>
    </row>
    <row r="1015" customFormat="false" ht="12.75" hidden="false" customHeight="false" outlineLevel="0" collapsed="false">
      <c r="A1015" s="34" t="n">
        <v>39066</v>
      </c>
      <c r="B1015" s="39" t="n">
        <v>2.01118783377026</v>
      </c>
      <c r="C1015" s="44" t="n">
        <v>3.06666480629815</v>
      </c>
      <c r="D1015" s="35"/>
    </row>
    <row r="1016" customFormat="false" ht="12.75" hidden="false" customHeight="false" outlineLevel="0" collapsed="false">
      <c r="A1016" s="34" t="n">
        <v>39069</v>
      </c>
      <c r="B1016" s="39" t="n">
        <v>2.01677018453074</v>
      </c>
      <c r="C1016" s="44" t="n">
        <v>3.07014862176054</v>
      </c>
      <c r="D1016" s="35"/>
    </row>
    <row r="1017" customFormat="false" ht="12.75" hidden="false" customHeight="false" outlineLevel="0" collapsed="false">
      <c r="A1017" s="34" t="n">
        <v>39070</v>
      </c>
      <c r="B1017" s="39" t="n">
        <v>2.01863505841139</v>
      </c>
      <c r="C1017" s="44" t="n">
        <v>3.07130866748147</v>
      </c>
      <c r="D1017" s="35"/>
    </row>
    <row r="1018" customFormat="false" ht="12.75" hidden="false" customHeight="false" outlineLevel="0" collapsed="false">
      <c r="A1018" s="34" t="n">
        <v>39071</v>
      </c>
      <c r="B1018" s="39" t="n">
        <v>2.02050194329057</v>
      </c>
      <c r="C1018" s="44" t="n">
        <v>3.07246812594813</v>
      </c>
      <c r="D1018" s="35"/>
    </row>
    <row r="1019" customFormat="false" ht="12.75" hidden="false" customHeight="false" outlineLevel="0" collapsed="false">
      <c r="A1019" s="34" t="n">
        <v>39072</v>
      </c>
      <c r="B1019" s="39" t="n">
        <v>2.02237081867926</v>
      </c>
      <c r="C1019" s="44" t="n">
        <v>3.0736270126379</v>
      </c>
      <c r="D1019" s="35"/>
    </row>
    <row r="1020" customFormat="false" ht="12.75" hidden="false" customHeight="false" outlineLevel="0" collapsed="false">
      <c r="A1020" s="34" t="n">
        <v>39073</v>
      </c>
      <c r="B1020" s="39" t="n">
        <v>2.02424166408844</v>
      </c>
      <c r="C1020" s="44" t="n">
        <v>3.07478534302819</v>
      </c>
      <c r="D1020" s="35"/>
    </row>
    <row r="1021" customFormat="false" ht="12.75" hidden="false" customHeight="false" outlineLevel="0" collapsed="false">
      <c r="A1021" s="34" t="n">
        <v>39076</v>
      </c>
      <c r="B1021" s="39" t="n">
        <v>2.02986581554868</v>
      </c>
      <c r="C1021" s="44" t="n">
        <v>3.07825715117604</v>
      </c>
      <c r="D1021" s="35"/>
    </row>
    <row r="1022" customFormat="false" ht="12.75" hidden="false" customHeight="false" outlineLevel="0" collapsed="false">
      <c r="A1022" s="34" t="n">
        <v>39077</v>
      </c>
      <c r="B1022" s="39" t="n">
        <v>2.03174433614958</v>
      </c>
      <c r="C1022" s="44" t="n">
        <v>3.0794134111423</v>
      </c>
      <c r="D1022" s="35"/>
    </row>
    <row r="1023" customFormat="false" ht="12.75" hidden="false" customHeight="false" outlineLevel="0" collapsed="false">
      <c r="A1023" s="34" t="n">
        <v>39078</v>
      </c>
      <c r="B1023" s="39" t="n">
        <v>2.03362472432585</v>
      </c>
      <c r="C1023" s="44" t="n">
        <v>3.08056919219604</v>
      </c>
      <c r="D1023" s="35"/>
    </row>
    <row r="1024" customFormat="false" ht="12.75" hidden="false" customHeight="false" outlineLevel="0" collapsed="false">
      <c r="A1024" s="34" t="n">
        <v>39079</v>
      </c>
      <c r="B1024" s="39" t="n">
        <v>2.03550695958847</v>
      </c>
      <c r="C1024" s="44" t="n">
        <v>3.08172450981464</v>
      </c>
      <c r="D1024" s="35"/>
    </row>
    <row r="1025" customFormat="false" ht="12.75" hidden="false" customHeight="false" outlineLevel="0" collapsed="false">
      <c r="A1025" s="34" t="n">
        <v>39080</v>
      </c>
      <c r="B1025" s="39" t="n">
        <v>2.03739102144842</v>
      </c>
      <c r="C1025" s="44" t="n">
        <v>3.08287937947551</v>
      </c>
      <c r="D1025" s="35"/>
    </row>
    <row r="1026" customFormat="false" ht="12.75" hidden="false" customHeight="false" outlineLevel="0" collapsed="false">
      <c r="A1026" s="34"/>
      <c r="B1026" s="44"/>
      <c r="C1026" s="44"/>
      <c r="D1026" s="35"/>
    </row>
    <row r="1027" customFormat="false" ht="12.75" hidden="false" customHeight="false" outlineLevel="0" collapsed="false">
      <c r="A1027" s="34"/>
      <c r="B1027" s="44"/>
      <c r="C1027" s="44"/>
      <c r="D1027" s="35"/>
    </row>
    <row r="1028" customFormat="false" ht="12.75" hidden="false" customHeight="false" outlineLevel="0" collapsed="false">
      <c r="A1028" s="34"/>
      <c r="B1028" s="44"/>
      <c r="C1028" s="44"/>
      <c r="D1028" s="35"/>
    </row>
    <row r="1029" customFormat="false" ht="12.75" hidden="false" customHeight="false" outlineLevel="0" collapsed="false">
      <c r="A1029" s="34"/>
      <c r="B1029" s="44"/>
      <c r="C1029" s="44"/>
      <c r="D1029" s="35"/>
    </row>
    <row r="1030" customFormat="false" ht="12.75" hidden="false" customHeight="false" outlineLevel="0" collapsed="false">
      <c r="A1030" s="34"/>
      <c r="B1030" s="44"/>
      <c r="C1030" s="44"/>
      <c r="D1030" s="35"/>
    </row>
    <row r="1031" customFormat="false" ht="12.75" hidden="false" customHeight="false" outlineLevel="0" collapsed="false">
      <c r="A1031" s="34"/>
      <c r="B1031" s="44"/>
      <c r="C1031" s="44"/>
      <c r="D1031" s="35"/>
    </row>
    <row r="1032" customFormat="false" ht="12.75" hidden="false" customHeight="false" outlineLevel="0" collapsed="false">
      <c r="A1032" s="34"/>
      <c r="B1032" s="44"/>
      <c r="C1032" s="44"/>
      <c r="D1032" s="35"/>
    </row>
    <row r="1033" customFormat="false" ht="12.75" hidden="false" customHeight="false" outlineLevel="0" collapsed="false">
      <c r="A1033" s="34"/>
      <c r="B1033" s="44"/>
      <c r="C1033" s="44"/>
      <c r="D1033" s="35"/>
    </row>
    <row r="1034" customFormat="false" ht="12.75" hidden="false" customHeight="false" outlineLevel="0" collapsed="false">
      <c r="A1034" s="34"/>
      <c r="B1034" s="44"/>
      <c r="C1034" s="44"/>
      <c r="D1034" s="35"/>
    </row>
    <row r="1035" customFormat="false" ht="12.75" hidden="false" customHeight="false" outlineLevel="0" collapsed="false">
      <c r="A1035" s="34"/>
      <c r="B1035" s="44"/>
      <c r="C1035" s="44"/>
      <c r="D1035" s="35"/>
    </row>
    <row r="1036" customFormat="false" ht="12.75" hidden="false" customHeight="false" outlineLevel="0" collapsed="false">
      <c r="A1036" s="34"/>
      <c r="B1036" s="44"/>
      <c r="C1036" s="44"/>
      <c r="D1036" s="35"/>
    </row>
    <row r="1037" customFormat="false" ht="12.75" hidden="false" customHeight="false" outlineLevel="0" collapsed="false">
      <c r="A1037" s="34"/>
      <c r="B1037" s="44"/>
      <c r="C1037" s="44"/>
      <c r="D1037" s="35"/>
    </row>
    <row r="1038" customFormat="false" ht="12.75" hidden="false" customHeight="false" outlineLevel="0" collapsed="false">
      <c r="A1038" s="34"/>
      <c r="B1038" s="44"/>
      <c r="C1038" s="44"/>
      <c r="D1038" s="35"/>
    </row>
    <row r="1039" customFormat="false" ht="12.75" hidden="false" customHeight="false" outlineLevel="0" collapsed="false">
      <c r="A1039" s="34"/>
      <c r="B1039" s="44"/>
      <c r="C1039" s="44"/>
      <c r="D1039" s="35"/>
    </row>
    <row r="1040" customFormat="false" ht="12.75" hidden="false" customHeight="false" outlineLevel="0" collapsed="false">
      <c r="A1040" s="34"/>
      <c r="B1040" s="44"/>
      <c r="C1040" s="44"/>
      <c r="D1040" s="35"/>
    </row>
    <row r="1041" customFormat="false" ht="12.75" hidden="false" customHeight="false" outlineLevel="0" collapsed="false">
      <c r="A1041" s="34"/>
      <c r="B1041" s="44"/>
      <c r="C1041" s="44"/>
      <c r="D1041" s="35"/>
    </row>
    <row r="1042" customFormat="false" ht="12.75" hidden="false" customHeight="false" outlineLevel="0" collapsed="false">
      <c r="A1042" s="34"/>
      <c r="B1042" s="44"/>
      <c r="C1042" s="44"/>
      <c r="D1042" s="35"/>
    </row>
    <row r="1043" customFormat="false" ht="12.75" hidden="false" customHeight="false" outlineLevel="0" collapsed="false">
      <c r="A1043" s="34"/>
      <c r="B1043" s="44"/>
      <c r="C1043" s="44"/>
      <c r="D1043" s="35"/>
    </row>
    <row r="1044" customFormat="false" ht="12.75" hidden="false" customHeight="false" outlineLevel="0" collapsed="false">
      <c r="A1044" s="34"/>
      <c r="B1044" s="44"/>
      <c r="C1044" s="44"/>
      <c r="D1044" s="35"/>
    </row>
    <row r="1045" customFormat="false" ht="12.75" hidden="false" customHeight="false" outlineLevel="0" collapsed="false">
      <c r="A1045" s="34"/>
      <c r="B1045" s="44"/>
      <c r="C1045" s="44"/>
      <c r="D1045" s="35"/>
    </row>
    <row r="1046" customFormat="false" ht="12.75" hidden="false" customHeight="false" outlineLevel="0" collapsed="false">
      <c r="A1046" s="34"/>
      <c r="B1046" s="44"/>
      <c r="C1046" s="44"/>
      <c r="D1046" s="35"/>
    </row>
    <row r="1047" customFormat="false" ht="12.75" hidden="false" customHeight="false" outlineLevel="0" collapsed="false">
      <c r="A1047" s="34"/>
      <c r="B1047" s="44"/>
      <c r="C1047" s="44"/>
      <c r="D1047" s="35"/>
    </row>
    <row r="1048" customFormat="false" ht="12.75" hidden="false" customHeight="false" outlineLevel="0" collapsed="false">
      <c r="A1048" s="34"/>
      <c r="B1048" s="44"/>
      <c r="C1048" s="44"/>
      <c r="D1048" s="35"/>
    </row>
    <row r="1049" customFormat="false" ht="12.75" hidden="false" customHeight="false" outlineLevel="0" collapsed="false">
      <c r="A1049" s="34"/>
      <c r="B1049" s="44"/>
      <c r="C1049" s="44"/>
      <c r="D1049" s="35"/>
    </row>
    <row r="1050" customFormat="false" ht="12.75" hidden="false" customHeight="false" outlineLevel="0" collapsed="false">
      <c r="A1050" s="34"/>
      <c r="B1050" s="44"/>
      <c r="C1050" s="44"/>
      <c r="D1050" s="35"/>
    </row>
    <row r="1051" customFormat="false" ht="12.75" hidden="false" customHeight="false" outlineLevel="0" collapsed="false">
      <c r="A1051" s="34"/>
      <c r="B1051" s="44"/>
      <c r="C1051" s="44"/>
      <c r="D1051" s="35"/>
    </row>
    <row r="1052" customFormat="false" ht="12.75" hidden="false" customHeight="false" outlineLevel="0" collapsed="false">
      <c r="A1052" s="34"/>
      <c r="B1052" s="44"/>
      <c r="C1052" s="44"/>
      <c r="D1052" s="35"/>
    </row>
    <row r="1053" customFormat="false" ht="12.75" hidden="false" customHeight="false" outlineLevel="0" collapsed="false">
      <c r="A1053" s="34"/>
      <c r="B1053" s="44"/>
      <c r="C1053" s="44"/>
      <c r="D1053" s="35"/>
    </row>
    <row r="1054" customFormat="false" ht="12.75" hidden="false" customHeight="false" outlineLevel="0" collapsed="false">
      <c r="A1054" s="34"/>
      <c r="B1054" s="44"/>
      <c r="C1054" s="44"/>
      <c r="D1054" s="35"/>
    </row>
    <row r="1055" customFormat="false" ht="12.75" hidden="false" customHeight="false" outlineLevel="0" collapsed="false">
      <c r="A1055" s="34"/>
      <c r="B1055" s="44"/>
      <c r="C1055" s="44"/>
      <c r="D1055" s="35"/>
    </row>
    <row r="1056" customFormat="false" ht="12.75" hidden="false" customHeight="false" outlineLevel="0" collapsed="false">
      <c r="A1056" s="34"/>
      <c r="B1056" s="44"/>
      <c r="C1056" s="44"/>
      <c r="D1056" s="35"/>
    </row>
    <row r="1057" customFormat="false" ht="12.75" hidden="false" customHeight="false" outlineLevel="0" collapsed="false">
      <c r="A1057" s="34"/>
      <c r="B1057" s="44"/>
      <c r="C1057" s="44"/>
      <c r="D1057" s="35"/>
    </row>
    <row r="1058" customFormat="false" ht="12.75" hidden="false" customHeight="false" outlineLevel="0" collapsed="false">
      <c r="A1058" s="34"/>
      <c r="B1058" s="44"/>
      <c r="C1058" s="44"/>
      <c r="D1058" s="35"/>
    </row>
    <row r="1059" customFormat="false" ht="12.75" hidden="false" customHeight="false" outlineLevel="0" collapsed="false">
      <c r="A1059" s="34"/>
      <c r="B1059" s="44"/>
      <c r="C1059" s="44"/>
      <c r="D1059" s="35"/>
    </row>
    <row r="1060" customFormat="false" ht="12.75" hidden="false" customHeight="false" outlineLevel="0" collapsed="false">
      <c r="A1060" s="34"/>
      <c r="B1060" s="44"/>
      <c r="C1060" s="44"/>
      <c r="D1060" s="35"/>
    </row>
    <row r="1061" customFormat="false" ht="12.75" hidden="false" customHeight="false" outlineLevel="0" collapsed="false">
      <c r="B1061" s="45"/>
      <c r="C1061" s="46"/>
    </row>
    <row r="1062" customFormat="false" ht="12.75" hidden="false" customHeight="false" outlineLevel="0" collapsed="false">
      <c r="B1062" s="45"/>
      <c r="C1062" s="46"/>
    </row>
    <row r="1063" customFormat="false" ht="12.75" hidden="false" customHeight="false" outlineLevel="0" collapsed="false">
      <c r="B1063" s="45"/>
      <c r="C1063" s="46"/>
    </row>
    <row r="1064" customFormat="false" ht="12.75" hidden="false" customHeight="false" outlineLevel="0" collapsed="false">
      <c r="B1064" s="45"/>
      <c r="C1064" s="46"/>
    </row>
    <row r="1065" customFormat="false" ht="12.75" hidden="false" customHeight="false" outlineLevel="0" collapsed="false">
      <c r="B1065" s="45"/>
      <c r="C1065" s="46"/>
    </row>
    <row r="1066" customFormat="false" ht="12.75" hidden="false" customHeight="false" outlineLevel="0" collapsed="false">
      <c r="B1066" s="45"/>
      <c r="C1066" s="46"/>
    </row>
    <row r="1067" customFormat="false" ht="12.75" hidden="false" customHeight="false" outlineLevel="0" collapsed="false">
      <c r="B1067" s="45"/>
      <c r="C1067" s="46"/>
    </row>
    <row r="1068" customFormat="false" ht="12.75" hidden="false" customHeight="false" outlineLevel="0" collapsed="false">
      <c r="B1068" s="45"/>
      <c r="C1068" s="46"/>
    </row>
    <row r="1069" customFormat="false" ht="12.75" hidden="false" customHeight="false" outlineLevel="0" collapsed="false">
      <c r="B1069" s="45"/>
      <c r="C1069" s="46"/>
    </row>
    <row r="1070" customFormat="false" ht="12.75" hidden="false" customHeight="false" outlineLevel="0" collapsed="false">
      <c r="B1070" s="45"/>
      <c r="C1070" s="46"/>
    </row>
    <row r="1071" customFormat="false" ht="12.75" hidden="false" customHeight="false" outlineLevel="0" collapsed="false">
      <c r="B1071" s="45"/>
      <c r="C1071" s="46"/>
    </row>
    <row r="1072" customFormat="false" ht="12.75" hidden="false" customHeight="false" outlineLevel="0" collapsed="false">
      <c r="B1072" s="45"/>
      <c r="C1072" s="46"/>
    </row>
    <row r="1073" customFormat="false" ht="12.75" hidden="false" customHeight="false" outlineLevel="0" collapsed="false">
      <c r="B1073" s="45"/>
      <c r="C1073" s="46"/>
    </row>
    <row r="1074" customFormat="false" ht="12.75" hidden="false" customHeight="false" outlineLevel="0" collapsed="false">
      <c r="B1074" s="45"/>
      <c r="C1074" s="46"/>
    </row>
    <row r="1075" customFormat="false" ht="12.75" hidden="false" customHeight="false" outlineLevel="0" collapsed="false">
      <c r="B1075" s="45"/>
      <c r="C1075" s="46"/>
    </row>
    <row r="1076" customFormat="false" ht="12.75" hidden="false" customHeight="false" outlineLevel="0" collapsed="false">
      <c r="B1076" s="45"/>
      <c r="C1076" s="46"/>
    </row>
    <row r="1077" customFormat="false" ht="12.75" hidden="false" customHeight="false" outlineLevel="0" collapsed="false">
      <c r="B1077" s="45"/>
      <c r="C1077" s="46"/>
    </row>
    <row r="1078" customFormat="false" ht="12.75" hidden="false" customHeight="false" outlineLevel="0" collapsed="false">
      <c r="B1078" s="45"/>
      <c r="C1078" s="46"/>
    </row>
    <row r="1079" customFormat="false" ht="12.75" hidden="false" customHeight="false" outlineLevel="0" collapsed="false">
      <c r="B1079" s="45"/>
      <c r="C1079" s="46"/>
    </row>
    <row r="1080" customFormat="false" ht="12.75" hidden="false" customHeight="false" outlineLevel="0" collapsed="false">
      <c r="B1080" s="45"/>
      <c r="C1080" s="46"/>
    </row>
    <row r="1081" customFormat="false" ht="12.75" hidden="false" customHeight="false" outlineLevel="0" collapsed="false">
      <c r="B1081" s="45"/>
      <c r="C1081" s="46"/>
    </row>
    <row r="1082" customFormat="false" ht="12.75" hidden="false" customHeight="false" outlineLevel="0" collapsed="false">
      <c r="B1082" s="45"/>
      <c r="C1082" s="46"/>
    </row>
    <row r="1083" customFormat="false" ht="12.75" hidden="false" customHeight="false" outlineLevel="0" collapsed="false">
      <c r="B1083" s="45"/>
      <c r="C1083" s="46"/>
    </row>
    <row r="1084" customFormat="false" ht="12.75" hidden="false" customHeight="false" outlineLevel="0" collapsed="false">
      <c r="B1084" s="45"/>
      <c r="C1084" s="46"/>
    </row>
    <row r="1085" customFormat="false" ht="12.75" hidden="false" customHeight="false" outlineLevel="0" collapsed="false">
      <c r="B1085" s="45"/>
      <c r="C1085" s="46"/>
    </row>
    <row r="1086" customFormat="false" ht="12.75" hidden="false" customHeight="false" outlineLevel="0" collapsed="false">
      <c r="B1086" s="45"/>
      <c r="C1086" s="46"/>
    </row>
    <row r="1087" customFormat="false" ht="12.75" hidden="false" customHeight="false" outlineLevel="0" collapsed="false">
      <c r="B1087" s="45"/>
      <c r="C1087" s="46"/>
    </row>
    <row r="1088" customFormat="false" ht="12.75" hidden="false" customHeight="false" outlineLevel="0" collapsed="false">
      <c r="B1088" s="45"/>
      <c r="C1088" s="46"/>
    </row>
    <row r="1089" customFormat="false" ht="12.75" hidden="false" customHeight="false" outlineLevel="0" collapsed="false">
      <c r="B1089" s="45"/>
      <c r="C1089" s="46"/>
    </row>
    <row r="1090" customFormat="false" ht="12.75" hidden="false" customHeight="false" outlineLevel="0" collapsed="false">
      <c r="B1090" s="45"/>
      <c r="C1090" s="46"/>
    </row>
    <row r="1091" customFormat="false" ht="12.75" hidden="false" customHeight="false" outlineLevel="0" collapsed="false">
      <c r="B1091" s="45"/>
      <c r="C1091" s="46"/>
    </row>
    <row r="1092" customFormat="false" ht="12.75" hidden="false" customHeight="false" outlineLevel="0" collapsed="false">
      <c r="B1092" s="45"/>
      <c r="C1092" s="46"/>
    </row>
    <row r="1093" customFormat="false" ht="12.75" hidden="false" customHeight="false" outlineLevel="0" collapsed="false">
      <c r="B1093" s="45"/>
      <c r="C1093" s="46"/>
    </row>
    <row r="1094" customFormat="false" ht="12.75" hidden="false" customHeight="false" outlineLevel="0" collapsed="false">
      <c r="B1094" s="45"/>
      <c r="C1094" s="46"/>
    </row>
    <row r="1095" customFormat="false" ht="12.75" hidden="false" customHeight="false" outlineLevel="0" collapsed="false">
      <c r="B1095" s="45"/>
      <c r="C1095" s="46"/>
    </row>
    <row r="1096" customFormat="false" ht="12.75" hidden="false" customHeight="false" outlineLevel="0" collapsed="false">
      <c r="B1096" s="45"/>
      <c r="C1096" s="46"/>
    </row>
    <row r="1097" customFormat="false" ht="12.75" hidden="false" customHeight="false" outlineLevel="0" collapsed="false">
      <c r="B1097" s="45"/>
      <c r="C1097" s="46"/>
    </row>
    <row r="1098" customFormat="false" ht="12.75" hidden="false" customHeight="false" outlineLevel="0" collapsed="false">
      <c r="B1098" s="45"/>
      <c r="C1098" s="46"/>
    </row>
    <row r="1099" customFormat="false" ht="12.75" hidden="false" customHeight="false" outlineLevel="0" collapsed="false">
      <c r="B1099" s="45"/>
      <c r="C1099" s="46"/>
    </row>
    <row r="1100" customFormat="false" ht="12.75" hidden="false" customHeight="false" outlineLevel="0" collapsed="false">
      <c r="B1100" s="45"/>
      <c r="C1100" s="46"/>
    </row>
    <row r="1101" customFormat="false" ht="12.75" hidden="false" customHeight="false" outlineLevel="0" collapsed="false">
      <c r="B1101" s="45"/>
      <c r="C1101" s="46"/>
    </row>
    <row r="1102" customFormat="false" ht="12.75" hidden="false" customHeight="false" outlineLevel="0" collapsed="false">
      <c r="B1102" s="45"/>
      <c r="C1102" s="46"/>
    </row>
    <row r="1103" customFormat="false" ht="12.75" hidden="false" customHeight="false" outlineLevel="0" collapsed="false">
      <c r="B1103" s="45"/>
      <c r="C1103" s="46"/>
    </row>
    <row r="1104" customFormat="false" ht="12.75" hidden="false" customHeight="false" outlineLevel="0" collapsed="false">
      <c r="B1104" s="45"/>
      <c r="C1104" s="46"/>
    </row>
    <row r="1105" customFormat="false" ht="12.75" hidden="false" customHeight="false" outlineLevel="0" collapsed="false">
      <c r="B1105" s="45"/>
      <c r="C1105" s="46"/>
    </row>
    <row r="1106" customFormat="false" ht="12.75" hidden="false" customHeight="false" outlineLevel="0" collapsed="false">
      <c r="B1106" s="45"/>
      <c r="C1106" s="46"/>
    </row>
    <row r="1107" customFormat="false" ht="12.75" hidden="false" customHeight="false" outlineLevel="0" collapsed="false">
      <c r="B1107" s="45"/>
      <c r="C1107" s="46"/>
    </row>
    <row r="1108" customFormat="false" ht="12.75" hidden="false" customHeight="false" outlineLevel="0" collapsed="false">
      <c r="B1108" s="45"/>
      <c r="C1108" s="46"/>
    </row>
    <row r="1109" customFormat="false" ht="12.75" hidden="false" customHeight="false" outlineLevel="0" collapsed="false">
      <c r="B1109" s="45"/>
      <c r="C1109" s="46"/>
    </row>
    <row r="1110" customFormat="false" ht="12.75" hidden="false" customHeight="false" outlineLevel="0" collapsed="false">
      <c r="B1110" s="45"/>
      <c r="C1110" s="46"/>
    </row>
    <row r="1111" customFormat="false" ht="12.75" hidden="false" customHeight="false" outlineLevel="0" collapsed="false">
      <c r="B1111" s="45"/>
      <c r="C1111" s="46"/>
    </row>
    <row r="1112" customFormat="false" ht="12.75" hidden="false" customHeight="false" outlineLevel="0" collapsed="false">
      <c r="B1112" s="45"/>
      <c r="C1112" s="46"/>
    </row>
    <row r="1113" customFormat="false" ht="12.75" hidden="false" customHeight="false" outlineLevel="0" collapsed="false">
      <c r="B1113" s="45"/>
      <c r="C1113" s="46"/>
    </row>
    <row r="1114" customFormat="false" ht="12.75" hidden="false" customHeight="false" outlineLevel="0" collapsed="false">
      <c r="B1114" s="45"/>
      <c r="C1114" s="46"/>
    </row>
    <row r="1115" customFormat="false" ht="12.75" hidden="false" customHeight="false" outlineLevel="0" collapsed="false">
      <c r="B1115" s="45"/>
      <c r="C1115" s="46"/>
    </row>
    <row r="1116" customFormat="false" ht="12.75" hidden="false" customHeight="false" outlineLevel="0" collapsed="false">
      <c r="B1116" s="45"/>
      <c r="C1116" s="46"/>
    </row>
    <row r="1117" customFormat="false" ht="12.75" hidden="false" customHeight="false" outlineLevel="0" collapsed="false">
      <c r="B1117" s="45"/>
      <c r="C1117" s="46"/>
    </row>
    <row r="1118" customFormat="false" ht="12.75" hidden="false" customHeight="false" outlineLevel="0" collapsed="false">
      <c r="B1118" s="45"/>
      <c r="C1118" s="46"/>
    </row>
    <row r="1119" customFormat="false" ht="12.75" hidden="false" customHeight="false" outlineLevel="0" collapsed="false">
      <c r="B1119" s="45"/>
      <c r="C1119" s="46"/>
    </row>
    <row r="1120" customFormat="false" ht="12.75" hidden="false" customHeight="false" outlineLevel="0" collapsed="false">
      <c r="B1120" s="45"/>
      <c r="C1120" s="46"/>
    </row>
    <row r="1121" customFormat="false" ht="12.75" hidden="false" customHeight="false" outlineLevel="0" collapsed="false">
      <c r="B1121" s="45"/>
      <c r="C1121" s="46"/>
    </row>
    <row r="1122" customFormat="false" ht="12.75" hidden="false" customHeight="false" outlineLevel="0" collapsed="false">
      <c r="B1122" s="45"/>
      <c r="C1122" s="46"/>
    </row>
    <row r="1123" customFormat="false" ht="12.75" hidden="false" customHeight="false" outlineLevel="0" collapsed="false">
      <c r="B1123" s="45"/>
      <c r="C1123" s="46"/>
    </row>
    <row r="1124" customFormat="false" ht="12.75" hidden="false" customHeight="false" outlineLevel="0" collapsed="false">
      <c r="B1124" s="45"/>
      <c r="C1124" s="46"/>
    </row>
    <row r="1125" customFormat="false" ht="12.75" hidden="false" customHeight="false" outlineLevel="0" collapsed="false">
      <c r="B1125" s="45"/>
      <c r="C1125" s="46"/>
    </row>
    <row r="1126" customFormat="false" ht="12.75" hidden="false" customHeight="false" outlineLevel="0" collapsed="false">
      <c r="B1126" s="45"/>
      <c r="C1126" s="46"/>
    </row>
    <row r="1127" customFormat="false" ht="12.75" hidden="false" customHeight="false" outlineLevel="0" collapsed="false">
      <c r="B1127" s="45"/>
      <c r="C1127" s="46"/>
    </row>
    <row r="1128" customFormat="false" ht="12.75" hidden="false" customHeight="false" outlineLevel="0" collapsed="false">
      <c r="B1128" s="45"/>
      <c r="C1128" s="46"/>
    </row>
    <row r="1129" customFormat="false" ht="12.75" hidden="false" customHeight="false" outlineLevel="0" collapsed="false">
      <c r="B1129" s="45"/>
      <c r="C1129" s="46"/>
    </row>
    <row r="1130" customFormat="false" ht="12.75" hidden="false" customHeight="false" outlineLevel="0" collapsed="false">
      <c r="B1130" s="45"/>
      <c r="C1130" s="46"/>
    </row>
    <row r="1131" customFormat="false" ht="12.75" hidden="false" customHeight="false" outlineLevel="0" collapsed="false">
      <c r="B1131" s="45"/>
      <c r="C1131" s="46"/>
    </row>
    <row r="1132" customFormat="false" ht="12.75" hidden="false" customHeight="false" outlineLevel="0" collapsed="false">
      <c r="B1132" s="45"/>
      <c r="C1132" s="46"/>
    </row>
    <row r="1133" customFormat="false" ht="12.75" hidden="false" customHeight="false" outlineLevel="0" collapsed="false">
      <c r="B1133" s="45"/>
      <c r="C1133" s="46"/>
    </row>
    <row r="1134" customFormat="false" ht="12.75" hidden="false" customHeight="false" outlineLevel="0" collapsed="false">
      <c r="B1134" s="45"/>
      <c r="C1134" s="46"/>
    </row>
    <row r="1135" customFormat="false" ht="12.75" hidden="false" customHeight="false" outlineLevel="0" collapsed="false">
      <c r="B1135" s="45"/>
      <c r="C1135" s="46"/>
    </row>
    <row r="1136" customFormat="false" ht="12.75" hidden="false" customHeight="false" outlineLevel="0" collapsed="false">
      <c r="B1136" s="45"/>
      <c r="C1136" s="46"/>
    </row>
    <row r="1137" customFormat="false" ht="12.75" hidden="false" customHeight="false" outlineLevel="0" collapsed="false">
      <c r="B1137" s="45"/>
      <c r="C1137" s="46"/>
    </row>
    <row r="1138" customFormat="false" ht="12.75" hidden="false" customHeight="false" outlineLevel="0" collapsed="false">
      <c r="B1138" s="45"/>
      <c r="C1138" s="46"/>
    </row>
    <row r="1139" customFormat="false" ht="12.75" hidden="false" customHeight="false" outlineLevel="0" collapsed="false">
      <c r="B1139" s="45"/>
      <c r="C1139" s="46"/>
    </row>
    <row r="1140" customFormat="false" ht="12.75" hidden="false" customHeight="false" outlineLevel="0" collapsed="false">
      <c r="B1140" s="45"/>
      <c r="C1140" s="46"/>
    </row>
    <row r="1141" customFormat="false" ht="12.75" hidden="false" customHeight="false" outlineLevel="0" collapsed="false">
      <c r="B1141" s="45"/>
      <c r="C1141" s="46"/>
    </row>
    <row r="1142" customFormat="false" ht="12.75" hidden="false" customHeight="false" outlineLevel="0" collapsed="false">
      <c r="B1142" s="45"/>
      <c r="C1142" s="46"/>
    </row>
    <row r="1143" customFormat="false" ht="12.75" hidden="false" customHeight="false" outlineLevel="0" collapsed="false">
      <c r="B1143" s="45"/>
      <c r="C1143" s="46"/>
    </row>
    <row r="1144" customFormat="false" ht="12.75" hidden="false" customHeight="false" outlineLevel="0" collapsed="false">
      <c r="B1144" s="45"/>
      <c r="C1144" s="46"/>
    </row>
    <row r="1145" customFormat="false" ht="12.75" hidden="false" customHeight="false" outlineLevel="0" collapsed="false">
      <c r="B1145" s="45"/>
      <c r="C1145" s="46"/>
    </row>
    <row r="1146" customFormat="false" ht="12.75" hidden="false" customHeight="false" outlineLevel="0" collapsed="false">
      <c r="B1146" s="45"/>
      <c r="C1146" s="46"/>
    </row>
    <row r="1147" customFormat="false" ht="12.75" hidden="false" customHeight="false" outlineLevel="0" collapsed="false">
      <c r="B1147" s="45"/>
      <c r="C1147" s="46"/>
    </row>
    <row r="1148" customFormat="false" ht="12.75" hidden="false" customHeight="false" outlineLevel="0" collapsed="false">
      <c r="B1148" s="45"/>
      <c r="C1148" s="46"/>
    </row>
    <row r="1149" customFormat="false" ht="12.75" hidden="false" customHeight="false" outlineLevel="0" collapsed="false">
      <c r="B1149" s="45"/>
      <c r="C1149" s="46"/>
    </row>
    <row r="1150" customFormat="false" ht="12.75" hidden="false" customHeight="false" outlineLevel="0" collapsed="false">
      <c r="B1150" s="45"/>
      <c r="C1150" s="46"/>
    </row>
    <row r="1151" customFormat="false" ht="12.75" hidden="false" customHeight="false" outlineLevel="0" collapsed="false">
      <c r="B1151" s="45"/>
      <c r="C1151" s="46"/>
    </row>
    <row r="1152" customFormat="false" ht="12.75" hidden="false" customHeight="false" outlineLevel="0" collapsed="false">
      <c r="B1152" s="45"/>
      <c r="C1152" s="46"/>
    </row>
    <row r="1153" customFormat="false" ht="12.75" hidden="false" customHeight="false" outlineLevel="0" collapsed="false">
      <c r="B1153" s="45"/>
      <c r="C1153" s="46"/>
    </row>
    <row r="1154" customFormat="false" ht="12.75" hidden="false" customHeight="false" outlineLevel="0" collapsed="false">
      <c r="B1154" s="45"/>
      <c r="C1154" s="46"/>
    </row>
    <row r="1155" customFormat="false" ht="12.75" hidden="false" customHeight="false" outlineLevel="0" collapsed="false">
      <c r="B1155" s="45"/>
      <c r="C1155" s="46"/>
    </row>
    <row r="1156" customFormat="false" ht="12.75" hidden="false" customHeight="false" outlineLevel="0" collapsed="false">
      <c r="B1156" s="45"/>
      <c r="C1156" s="46"/>
    </row>
    <row r="1157" customFormat="false" ht="12.75" hidden="false" customHeight="false" outlineLevel="0" collapsed="false">
      <c r="B1157" s="45"/>
      <c r="C1157" s="46"/>
    </row>
    <row r="1158" customFormat="false" ht="12.75" hidden="false" customHeight="false" outlineLevel="0" collapsed="false">
      <c r="B1158" s="45"/>
      <c r="C1158" s="46"/>
    </row>
    <row r="1159" customFormat="false" ht="12.75" hidden="false" customHeight="false" outlineLevel="0" collapsed="false">
      <c r="B1159" s="45"/>
      <c r="C1159" s="46"/>
    </row>
    <row r="1160" customFormat="false" ht="12.75" hidden="false" customHeight="false" outlineLevel="0" collapsed="false">
      <c r="B1160" s="45"/>
      <c r="C1160" s="46"/>
    </row>
    <row r="1161" customFormat="false" ht="12.75" hidden="false" customHeight="false" outlineLevel="0" collapsed="false">
      <c r="B1161" s="45"/>
      <c r="C1161" s="46"/>
    </row>
    <row r="1162" customFormat="false" ht="12.75" hidden="false" customHeight="false" outlineLevel="0" collapsed="false">
      <c r="B1162" s="45"/>
      <c r="C1162" s="46"/>
    </row>
    <row r="1163" customFormat="false" ht="12.75" hidden="false" customHeight="false" outlineLevel="0" collapsed="false">
      <c r="B1163" s="45"/>
      <c r="C1163" s="46"/>
    </row>
    <row r="1164" customFormat="false" ht="12.75" hidden="false" customHeight="false" outlineLevel="0" collapsed="false">
      <c r="B1164" s="45"/>
      <c r="C1164" s="46"/>
    </row>
    <row r="1165" customFormat="false" ht="12.75" hidden="false" customHeight="false" outlineLevel="0" collapsed="false">
      <c r="B1165" s="45"/>
      <c r="C1165" s="46"/>
    </row>
    <row r="1166" customFormat="false" ht="12.75" hidden="false" customHeight="false" outlineLevel="0" collapsed="false">
      <c r="B1166" s="45"/>
      <c r="C1166" s="46"/>
    </row>
    <row r="1167" customFormat="false" ht="12.75" hidden="false" customHeight="false" outlineLevel="0" collapsed="false">
      <c r="B1167" s="45"/>
      <c r="C1167" s="46"/>
    </row>
    <row r="1168" customFormat="false" ht="12.75" hidden="false" customHeight="false" outlineLevel="0" collapsed="false">
      <c r="B1168" s="45"/>
      <c r="C1168" s="46"/>
    </row>
    <row r="1169" customFormat="false" ht="12.75" hidden="false" customHeight="false" outlineLevel="0" collapsed="false">
      <c r="B1169" s="45"/>
      <c r="C1169" s="46"/>
    </row>
    <row r="1170" customFormat="false" ht="12.75" hidden="false" customHeight="false" outlineLevel="0" collapsed="false">
      <c r="B1170" s="45"/>
      <c r="C1170" s="46"/>
    </row>
    <row r="1171" customFormat="false" ht="12.75" hidden="false" customHeight="false" outlineLevel="0" collapsed="false">
      <c r="B1171" s="45"/>
      <c r="C1171" s="46"/>
    </row>
    <row r="1172" customFormat="false" ht="12.75" hidden="false" customHeight="false" outlineLevel="0" collapsed="false">
      <c r="B1172" s="45"/>
      <c r="C1172" s="46"/>
    </row>
    <row r="1173" customFormat="false" ht="12.75" hidden="false" customHeight="false" outlineLevel="0" collapsed="false">
      <c r="B1173" s="45"/>
      <c r="C1173" s="46"/>
    </row>
    <row r="1174" customFormat="false" ht="12.75" hidden="false" customHeight="false" outlineLevel="0" collapsed="false">
      <c r="B1174" s="45"/>
      <c r="C1174" s="46"/>
    </row>
    <row r="1175" customFormat="false" ht="12.75" hidden="false" customHeight="false" outlineLevel="0" collapsed="false">
      <c r="B1175" s="45"/>
      <c r="C1175" s="46"/>
    </row>
    <row r="1176" customFormat="false" ht="12.75" hidden="false" customHeight="false" outlineLevel="0" collapsed="false">
      <c r="B1176" s="45"/>
      <c r="C1176" s="46"/>
    </row>
    <row r="1177" customFormat="false" ht="12.75" hidden="false" customHeight="false" outlineLevel="0" collapsed="false">
      <c r="B1177" s="45"/>
      <c r="C1177" s="46"/>
    </row>
    <row r="1178" customFormat="false" ht="12.75" hidden="false" customHeight="false" outlineLevel="0" collapsed="false">
      <c r="B1178" s="45"/>
      <c r="C1178" s="46"/>
    </row>
    <row r="1179" customFormat="false" ht="12.75" hidden="false" customHeight="false" outlineLevel="0" collapsed="false">
      <c r="B1179" s="45"/>
      <c r="C1179" s="46"/>
    </row>
    <row r="1180" customFormat="false" ht="12.75" hidden="false" customHeight="false" outlineLevel="0" collapsed="false">
      <c r="B1180" s="45"/>
      <c r="C1180" s="46"/>
    </row>
    <row r="1181" customFormat="false" ht="12.75" hidden="false" customHeight="false" outlineLevel="0" collapsed="false">
      <c r="B1181" s="45"/>
      <c r="C1181" s="46"/>
    </row>
    <row r="1182" customFormat="false" ht="12.75" hidden="false" customHeight="false" outlineLevel="0" collapsed="false">
      <c r="B1182" s="45"/>
      <c r="C1182" s="46"/>
    </row>
    <row r="1183" customFormat="false" ht="12.75" hidden="false" customHeight="false" outlineLevel="0" collapsed="false">
      <c r="B1183" s="45"/>
      <c r="C1183" s="46"/>
    </row>
    <row r="1184" customFormat="false" ht="12.75" hidden="false" customHeight="false" outlineLevel="0" collapsed="false">
      <c r="B1184" s="45"/>
      <c r="C1184" s="46"/>
    </row>
    <row r="1185" customFormat="false" ht="12.75" hidden="false" customHeight="false" outlineLevel="0" collapsed="false">
      <c r="B1185" s="45"/>
      <c r="C1185" s="46"/>
    </row>
    <row r="1186" customFormat="false" ht="12.75" hidden="false" customHeight="false" outlineLevel="0" collapsed="false">
      <c r="B1186" s="45"/>
      <c r="C1186" s="46"/>
    </row>
    <row r="1187" customFormat="false" ht="12.75" hidden="false" customHeight="false" outlineLevel="0" collapsed="false">
      <c r="B1187" s="45"/>
      <c r="C1187" s="46"/>
    </row>
    <row r="1188" customFormat="false" ht="12.75" hidden="false" customHeight="false" outlineLevel="0" collapsed="false">
      <c r="B1188" s="45"/>
      <c r="C1188" s="46"/>
    </row>
    <row r="1189" customFormat="false" ht="12.75" hidden="false" customHeight="false" outlineLevel="0" collapsed="false">
      <c r="B1189" s="45"/>
      <c r="C1189" s="46"/>
    </row>
    <row r="1190" customFormat="false" ht="12.75" hidden="false" customHeight="false" outlineLevel="0" collapsed="false">
      <c r="B1190" s="45"/>
      <c r="C1190" s="46"/>
    </row>
    <row r="1191" customFormat="false" ht="12.75" hidden="false" customHeight="false" outlineLevel="0" collapsed="false">
      <c r="B1191" s="45"/>
      <c r="C1191" s="46"/>
    </row>
    <row r="1192" customFormat="false" ht="12.75" hidden="false" customHeight="false" outlineLevel="0" collapsed="false">
      <c r="B1192" s="45"/>
      <c r="C1192" s="46"/>
    </row>
    <row r="1193" customFormat="false" ht="12.75" hidden="false" customHeight="false" outlineLevel="0" collapsed="false">
      <c r="B1193" s="45"/>
      <c r="C1193" s="46"/>
    </row>
    <row r="1194" customFormat="false" ht="12.75" hidden="false" customHeight="false" outlineLevel="0" collapsed="false">
      <c r="B1194" s="45"/>
      <c r="C1194" s="46"/>
    </row>
    <row r="1195" customFormat="false" ht="12.75" hidden="false" customHeight="false" outlineLevel="0" collapsed="false">
      <c r="B1195" s="45"/>
      <c r="C1195" s="46"/>
    </row>
    <row r="1196" customFormat="false" ht="12.75" hidden="false" customHeight="false" outlineLevel="0" collapsed="false">
      <c r="B1196" s="45"/>
      <c r="C1196" s="46"/>
    </row>
    <row r="1197" customFormat="false" ht="12.75" hidden="false" customHeight="false" outlineLevel="0" collapsed="false">
      <c r="B1197" s="45"/>
      <c r="C1197" s="46"/>
    </row>
    <row r="1198" customFormat="false" ht="12.75" hidden="false" customHeight="false" outlineLevel="0" collapsed="false">
      <c r="B1198" s="45"/>
      <c r="C1198" s="46"/>
    </row>
    <row r="1199" customFormat="false" ht="12.75" hidden="false" customHeight="false" outlineLevel="0" collapsed="false">
      <c r="B1199" s="45"/>
      <c r="C1199" s="46"/>
    </row>
    <row r="1200" customFormat="false" ht="12.75" hidden="false" customHeight="false" outlineLevel="0" collapsed="false">
      <c r="B1200" s="45"/>
      <c r="C1200" s="46"/>
    </row>
    <row r="1201" customFormat="false" ht="12.75" hidden="false" customHeight="false" outlineLevel="0" collapsed="false">
      <c r="B1201" s="45"/>
      <c r="C1201" s="46"/>
    </row>
    <row r="1202" customFormat="false" ht="12.75" hidden="false" customHeight="false" outlineLevel="0" collapsed="false">
      <c r="B1202" s="45"/>
      <c r="C1202" s="46"/>
    </row>
    <row r="1203" customFormat="false" ht="12.75" hidden="false" customHeight="false" outlineLevel="0" collapsed="false">
      <c r="B1203" s="45"/>
      <c r="C1203" s="46"/>
    </row>
    <row r="1204" customFormat="false" ht="12.75" hidden="false" customHeight="false" outlineLevel="0" collapsed="false">
      <c r="B1204" s="45"/>
      <c r="C1204" s="46"/>
    </row>
    <row r="1205" customFormat="false" ht="12.75" hidden="false" customHeight="false" outlineLevel="0" collapsed="false">
      <c r="B1205" s="45"/>
      <c r="C1205" s="46"/>
    </row>
    <row r="1206" customFormat="false" ht="12.75" hidden="false" customHeight="false" outlineLevel="0" collapsed="false">
      <c r="B1206" s="45"/>
      <c r="C1206" s="46"/>
    </row>
    <row r="1207" customFormat="false" ht="12.75" hidden="false" customHeight="false" outlineLevel="0" collapsed="false">
      <c r="B1207" s="45"/>
      <c r="C1207" s="46"/>
    </row>
    <row r="1208" customFormat="false" ht="12.75" hidden="false" customHeight="false" outlineLevel="0" collapsed="false">
      <c r="B1208" s="45"/>
      <c r="C1208" s="46"/>
    </row>
    <row r="1209" customFormat="false" ht="12.75" hidden="false" customHeight="false" outlineLevel="0" collapsed="false">
      <c r="B1209" s="45"/>
      <c r="C1209" s="46"/>
    </row>
    <row r="1210" customFormat="false" ht="12.75" hidden="false" customHeight="false" outlineLevel="0" collapsed="false">
      <c r="B1210" s="45"/>
      <c r="C1210" s="46"/>
    </row>
    <row r="1211" customFormat="false" ht="12.75" hidden="false" customHeight="false" outlineLevel="0" collapsed="false">
      <c r="B1211" s="45"/>
      <c r="C1211" s="46"/>
    </row>
    <row r="1212" customFormat="false" ht="12.75" hidden="false" customHeight="false" outlineLevel="0" collapsed="false">
      <c r="B1212" s="45"/>
      <c r="C1212" s="46"/>
    </row>
    <row r="1213" customFormat="false" ht="12.75" hidden="false" customHeight="false" outlineLevel="0" collapsed="false">
      <c r="B1213" s="45"/>
      <c r="C1213" s="46"/>
    </row>
    <row r="1214" customFormat="false" ht="12.75" hidden="false" customHeight="false" outlineLevel="0" collapsed="false">
      <c r="B1214" s="45"/>
      <c r="C1214" s="46"/>
    </row>
    <row r="1215" customFormat="false" ht="12.75" hidden="false" customHeight="false" outlineLevel="0" collapsed="false">
      <c r="B1215" s="45"/>
      <c r="C1215" s="46"/>
    </row>
    <row r="1216" customFormat="false" ht="12.75" hidden="false" customHeight="false" outlineLevel="0" collapsed="false">
      <c r="B1216" s="45"/>
      <c r="C1216" s="46"/>
    </row>
    <row r="1217" customFormat="false" ht="12.75" hidden="false" customHeight="false" outlineLevel="0" collapsed="false">
      <c r="B1217" s="45"/>
      <c r="C1217" s="46"/>
    </row>
    <row r="1218" customFormat="false" ht="12.75" hidden="false" customHeight="false" outlineLevel="0" collapsed="false">
      <c r="B1218" s="45"/>
      <c r="C1218" s="46"/>
    </row>
    <row r="1219" customFormat="false" ht="12.75" hidden="false" customHeight="false" outlineLevel="0" collapsed="false">
      <c r="B1219" s="45"/>
      <c r="C1219" s="46"/>
    </row>
    <row r="1220" customFormat="false" ht="12.75" hidden="false" customHeight="false" outlineLevel="0" collapsed="false">
      <c r="B1220" s="45"/>
      <c r="C1220" s="46"/>
    </row>
    <row r="1221" customFormat="false" ht="12.75" hidden="false" customHeight="false" outlineLevel="0" collapsed="false">
      <c r="B1221" s="45"/>
      <c r="C1221" s="46"/>
    </row>
    <row r="1222" customFormat="false" ht="12.75" hidden="false" customHeight="false" outlineLevel="0" collapsed="false">
      <c r="B1222" s="45"/>
      <c r="C1222" s="46"/>
    </row>
    <row r="1223" customFormat="false" ht="12.75" hidden="false" customHeight="false" outlineLevel="0" collapsed="false">
      <c r="B1223" s="45"/>
      <c r="C1223" s="46"/>
    </row>
    <row r="1224" customFormat="false" ht="12.75" hidden="false" customHeight="false" outlineLevel="0" collapsed="false">
      <c r="B1224" s="45"/>
      <c r="C1224" s="46"/>
    </row>
    <row r="1225" customFormat="false" ht="12.75" hidden="false" customHeight="false" outlineLevel="0" collapsed="false">
      <c r="B1225" s="45"/>
      <c r="C1225" s="46"/>
    </row>
    <row r="1226" customFormat="false" ht="12.75" hidden="false" customHeight="false" outlineLevel="0" collapsed="false">
      <c r="B1226" s="45"/>
      <c r="C1226" s="46"/>
    </row>
    <row r="1227" customFormat="false" ht="12.75" hidden="false" customHeight="false" outlineLevel="0" collapsed="false">
      <c r="B1227" s="45"/>
      <c r="C1227" s="46"/>
    </row>
    <row r="1228" customFormat="false" ht="12.75" hidden="false" customHeight="false" outlineLevel="0" collapsed="false">
      <c r="B1228" s="45"/>
      <c r="C1228" s="46"/>
    </row>
    <row r="1229" customFormat="false" ht="12.75" hidden="false" customHeight="false" outlineLevel="0" collapsed="false">
      <c r="B1229" s="45"/>
      <c r="C1229" s="46"/>
    </row>
    <row r="1230" customFormat="false" ht="12.75" hidden="false" customHeight="false" outlineLevel="0" collapsed="false">
      <c r="B1230" s="45"/>
      <c r="C1230" s="46"/>
    </row>
    <row r="1231" customFormat="false" ht="12.75" hidden="false" customHeight="false" outlineLevel="0" collapsed="false">
      <c r="B1231" s="45"/>
      <c r="C1231" s="46"/>
    </row>
    <row r="1232" customFormat="false" ht="12.75" hidden="false" customHeight="false" outlineLevel="0" collapsed="false">
      <c r="B1232" s="45"/>
      <c r="C1232" s="46"/>
    </row>
    <row r="1233" customFormat="false" ht="12.75" hidden="false" customHeight="false" outlineLevel="0" collapsed="false">
      <c r="B1233" s="45"/>
      <c r="C1233" s="46"/>
    </row>
    <row r="1234" customFormat="false" ht="12.75" hidden="false" customHeight="false" outlineLevel="0" collapsed="false">
      <c r="B1234" s="45"/>
      <c r="C1234" s="46"/>
    </row>
    <row r="1235" customFormat="false" ht="12.75" hidden="false" customHeight="false" outlineLevel="0" collapsed="false">
      <c r="B1235" s="45"/>
      <c r="C1235" s="46"/>
    </row>
    <row r="1236" customFormat="false" ht="12.75" hidden="false" customHeight="false" outlineLevel="0" collapsed="false">
      <c r="B1236" s="45"/>
      <c r="C1236" s="46"/>
    </row>
    <row r="1237" customFormat="false" ht="12.75" hidden="false" customHeight="false" outlineLevel="0" collapsed="false">
      <c r="B1237" s="45"/>
      <c r="C1237" s="46"/>
    </row>
    <row r="1238" customFormat="false" ht="12.75" hidden="false" customHeight="false" outlineLevel="0" collapsed="false">
      <c r="B1238" s="45"/>
      <c r="C1238" s="46"/>
    </row>
    <row r="1239" customFormat="false" ht="12.75" hidden="false" customHeight="false" outlineLevel="0" collapsed="false">
      <c r="B1239" s="45"/>
      <c r="C1239" s="46"/>
    </row>
    <row r="1240" customFormat="false" ht="12.75" hidden="false" customHeight="false" outlineLevel="0" collapsed="false">
      <c r="B1240" s="45"/>
      <c r="C1240" s="46"/>
    </row>
    <row r="1241" customFormat="false" ht="12.75" hidden="false" customHeight="false" outlineLevel="0" collapsed="false">
      <c r="B1241" s="45"/>
      <c r="C1241" s="46"/>
    </row>
    <row r="1242" customFormat="false" ht="12.75" hidden="false" customHeight="false" outlineLevel="0" collapsed="false">
      <c r="B1242" s="45"/>
      <c r="C1242" s="46"/>
    </row>
    <row r="1243" customFormat="false" ht="12.75" hidden="false" customHeight="false" outlineLevel="0" collapsed="false">
      <c r="B1243" s="45"/>
      <c r="C1243" s="46"/>
    </row>
    <row r="1244" customFormat="false" ht="12.75" hidden="false" customHeight="false" outlineLevel="0" collapsed="false">
      <c r="B1244" s="45"/>
      <c r="C1244" s="46"/>
    </row>
    <row r="1245" customFormat="false" ht="12.75" hidden="false" customHeight="false" outlineLevel="0" collapsed="false">
      <c r="B1245" s="45"/>
      <c r="C1245" s="46"/>
    </row>
    <row r="1246" customFormat="false" ht="12.75" hidden="false" customHeight="false" outlineLevel="0" collapsed="false">
      <c r="B1246" s="45"/>
      <c r="C1246" s="46"/>
    </row>
    <row r="1247" customFormat="false" ht="12.75" hidden="false" customHeight="false" outlineLevel="0" collapsed="false">
      <c r="B1247" s="45"/>
      <c r="C1247" s="46"/>
    </row>
    <row r="1248" customFormat="false" ht="12.75" hidden="false" customHeight="false" outlineLevel="0" collapsed="false">
      <c r="B1248" s="45"/>
      <c r="C1248" s="46"/>
    </row>
    <row r="1249" customFormat="false" ht="12.75" hidden="false" customHeight="false" outlineLevel="0" collapsed="false">
      <c r="B1249" s="45"/>
      <c r="C1249" s="46"/>
    </row>
    <row r="1250" customFormat="false" ht="12.75" hidden="false" customHeight="false" outlineLevel="0" collapsed="false">
      <c r="B1250" s="45"/>
      <c r="C1250" s="46"/>
    </row>
    <row r="1251" customFormat="false" ht="12.75" hidden="false" customHeight="false" outlineLevel="0" collapsed="false">
      <c r="B1251" s="45"/>
      <c r="C1251" s="46"/>
    </row>
    <row r="1252" customFormat="false" ht="12.75" hidden="false" customHeight="false" outlineLevel="0" collapsed="false">
      <c r="B1252" s="45"/>
      <c r="C1252" s="46"/>
    </row>
    <row r="1253" customFormat="false" ht="12.75" hidden="false" customHeight="false" outlineLevel="0" collapsed="false">
      <c r="B1253" s="45"/>
      <c r="C1253" s="46"/>
    </row>
    <row r="1254" customFormat="false" ht="12.75" hidden="false" customHeight="false" outlineLevel="0" collapsed="false">
      <c r="B1254" s="45"/>
      <c r="C1254" s="46"/>
    </row>
    <row r="1255" customFormat="false" ht="12.75" hidden="false" customHeight="false" outlineLevel="0" collapsed="false">
      <c r="B1255" s="45"/>
      <c r="C1255" s="46"/>
    </row>
    <row r="1256" customFormat="false" ht="12.75" hidden="false" customHeight="false" outlineLevel="0" collapsed="false">
      <c r="B1256" s="45"/>
      <c r="C1256" s="46"/>
    </row>
    <row r="1257" customFormat="false" ht="12.75" hidden="false" customHeight="false" outlineLevel="0" collapsed="false">
      <c r="B1257" s="45"/>
      <c r="C1257" s="46"/>
    </row>
    <row r="1258" customFormat="false" ht="12.75" hidden="false" customHeight="false" outlineLevel="0" collapsed="false">
      <c r="B1258" s="45"/>
      <c r="C1258" s="46"/>
    </row>
    <row r="1259" customFormat="false" ht="12.75" hidden="false" customHeight="false" outlineLevel="0" collapsed="false">
      <c r="B1259" s="45"/>
      <c r="C1259" s="46"/>
    </row>
    <row r="1260" customFormat="false" ht="12.75" hidden="false" customHeight="false" outlineLevel="0" collapsed="false">
      <c r="B1260" s="45"/>
      <c r="C1260" s="46"/>
    </row>
    <row r="1261" customFormat="false" ht="12.75" hidden="false" customHeight="false" outlineLevel="0" collapsed="false">
      <c r="B1261" s="45"/>
      <c r="C1261" s="46"/>
    </row>
    <row r="1262" customFormat="false" ht="12.75" hidden="false" customHeight="false" outlineLevel="0" collapsed="false">
      <c r="B1262" s="45"/>
      <c r="C1262" s="46"/>
    </row>
    <row r="1263" customFormat="false" ht="12.75" hidden="false" customHeight="false" outlineLevel="0" collapsed="false">
      <c r="B1263" s="45"/>
      <c r="C1263" s="46"/>
    </row>
    <row r="1264" customFormat="false" ht="12.75" hidden="false" customHeight="false" outlineLevel="0" collapsed="false">
      <c r="B1264" s="45"/>
      <c r="C1264" s="46"/>
    </row>
    <row r="1265" customFormat="false" ht="12.75" hidden="false" customHeight="false" outlineLevel="0" collapsed="false">
      <c r="B1265" s="45"/>
      <c r="C1265" s="46"/>
    </row>
    <row r="1266" customFormat="false" ht="12.75" hidden="false" customHeight="false" outlineLevel="0" collapsed="false">
      <c r="B1266" s="45"/>
      <c r="C1266" s="46"/>
    </row>
    <row r="1267" customFormat="false" ht="12.75" hidden="false" customHeight="false" outlineLevel="0" collapsed="false">
      <c r="B1267" s="45"/>
      <c r="C1267" s="46"/>
    </row>
    <row r="1268" customFormat="false" ht="12.75" hidden="false" customHeight="false" outlineLevel="0" collapsed="false">
      <c r="B1268" s="45"/>
      <c r="C1268" s="46"/>
    </row>
    <row r="1269" customFormat="false" ht="12.75" hidden="false" customHeight="false" outlineLevel="0" collapsed="false">
      <c r="B1269" s="45"/>
      <c r="C1269" s="46"/>
    </row>
    <row r="1270" customFormat="false" ht="12.75" hidden="false" customHeight="false" outlineLevel="0" collapsed="false">
      <c r="B1270" s="45"/>
      <c r="C1270" s="46"/>
    </row>
    <row r="1271" customFormat="false" ht="12.75" hidden="false" customHeight="false" outlineLevel="0" collapsed="false">
      <c r="B1271" s="45"/>
      <c r="C1271" s="46"/>
    </row>
    <row r="1272" customFormat="false" ht="12.75" hidden="false" customHeight="false" outlineLevel="0" collapsed="false">
      <c r="B1272" s="45"/>
      <c r="C1272" s="46"/>
    </row>
    <row r="1273" customFormat="false" ht="12.75" hidden="false" customHeight="false" outlineLevel="0" collapsed="false">
      <c r="B1273" s="45"/>
      <c r="C1273" s="46"/>
    </row>
    <row r="1274" customFormat="false" ht="12.75" hidden="false" customHeight="false" outlineLevel="0" collapsed="false">
      <c r="B1274" s="45"/>
      <c r="C1274" s="46"/>
    </row>
    <row r="1275" customFormat="false" ht="12.75" hidden="false" customHeight="false" outlineLevel="0" collapsed="false">
      <c r="B1275" s="45"/>
      <c r="C1275" s="46"/>
    </row>
    <row r="1276" customFormat="false" ht="12.75" hidden="false" customHeight="false" outlineLevel="0" collapsed="false">
      <c r="B1276" s="45"/>
      <c r="C1276" s="46"/>
    </row>
    <row r="1277" customFormat="false" ht="12.75" hidden="false" customHeight="false" outlineLevel="0" collapsed="false">
      <c r="B1277" s="45"/>
      <c r="C1277" s="46"/>
    </row>
    <row r="1278" customFormat="false" ht="12.75" hidden="false" customHeight="false" outlineLevel="0" collapsed="false">
      <c r="B1278" s="45"/>
      <c r="C1278" s="46"/>
    </row>
    <row r="1279" customFormat="false" ht="12.75" hidden="false" customHeight="false" outlineLevel="0" collapsed="false">
      <c r="B1279" s="45"/>
      <c r="C1279" s="46"/>
    </row>
    <row r="1280" customFormat="false" ht="12.75" hidden="false" customHeight="false" outlineLevel="0" collapsed="false">
      <c r="B1280" s="45"/>
      <c r="C1280" s="46"/>
    </row>
    <row r="1281" customFormat="false" ht="12.75" hidden="false" customHeight="false" outlineLevel="0" collapsed="false">
      <c r="B1281" s="45"/>
      <c r="C1281" s="46"/>
    </row>
    <row r="1282" customFormat="false" ht="12.75" hidden="false" customHeight="false" outlineLevel="0" collapsed="false">
      <c r="B1282" s="45"/>
      <c r="C1282" s="46"/>
    </row>
    <row r="1283" customFormat="false" ht="12.75" hidden="false" customHeight="false" outlineLevel="0" collapsed="false">
      <c r="B1283" s="45"/>
      <c r="C1283" s="46"/>
    </row>
    <row r="1284" customFormat="false" ht="12.75" hidden="false" customHeight="false" outlineLevel="0" collapsed="false">
      <c r="B1284" s="45"/>
      <c r="C1284" s="46"/>
    </row>
    <row r="1285" customFormat="false" ht="12.75" hidden="false" customHeight="false" outlineLevel="0" collapsed="false">
      <c r="B1285" s="45"/>
      <c r="C1285" s="46"/>
    </row>
    <row r="1286" customFormat="false" ht="12.75" hidden="false" customHeight="false" outlineLevel="0" collapsed="false">
      <c r="B1286" s="45"/>
      <c r="C1286" s="46"/>
    </row>
    <row r="1287" customFormat="false" ht="12.75" hidden="false" customHeight="false" outlineLevel="0" collapsed="false">
      <c r="B1287" s="45"/>
      <c r="C1287" s="46"/>
    </row>
    <row r="1288" customFormat="false" ht="12.75" hidden="false" customHeight="false" outlineLevel="0" collapsed="false">
      <c r="B1288" s="45"/>
      <c r="C1288" s="46"/>
    </row>
    <row r="1289" customFormat="false" ht="12.75" hidden="false" customHeight="false" outlineLevel="0" collapsed="false">
      <c r="B1289" s="45"/>
      <c r="C1289" s="46"/>
    </row>
    <row r="1290" customFormat="false" ht="12.75" hidden="false" customHeight="false" outlineLevel="0" collapsed="false">
      <c r="B1290" s="45"/>
      <c r="C1290" s="46"/>
    </row>
    <row r="1291" customFormat="false" ht="12.75" hidden="false" customHeight="false" outlineLevel="0" collapsed="false">
      <c r="B1291" s="45"/>
      <c r="C1291" s="46"/>
    </row>
    <row r="1292" customFormat="false" ht="12.75" hidden="false" customHeight="false" outlineLevel="0" collapsed="false">
      <c r="B1292" s="45"/>
      <c r="C1292" s="46"/>
    </row>
    <row r="1293" customFormat="false" ht="12.75" hidden="false" customHeight="false" outlineLevel="0" collapsed="false">
      <c r="B1293" s="45"/>
      <c r="C1293" s="46"/>
    </row>
    <row r="1294" customFormat="false" ht="12.75" hidden="false" customHeight="false" outlineLevel="0" collapsed="false">
      <c r="B1294" s="45"/>
      <c r="C1294" s="46"/>
    </row>
    <row r="1295" customFormat="false" ht="12.75" hidden="false" customHeight="false" outlineLevel="0" collapsed="false">
      <c r="B1295" s="45"/>
      <c r="C1295" s="46"/>
    </row>
    <row r="1296" customFormat="false" ht="12.75" hidden="false" customHeight="false" outlineLevel="0" collapsed="false">
      <c r="B1296" s="45"/>
      <c r="C1296" s="46"/>
    </row>
    <row r="1297" customFormat="false" ht="12.75" hidden="false" customHeight="false" outlineLevel="0" collapsed="false">
      <c r="B1297" s="45"/>
      <c r="C1297" s="46"/>
    </row>
    <row r="1298" customFormat="false" ht="12.75" hidden="false" customHeight="false" outlineLevel="0" collapsed="false">
      <c r="B1298" s="45"/>
      <c r="C1298" s="46"/>
    </row>
    <row r="1299" customFormat="false" ht="12.75" hidden="false" customHeight="false" outlineLevel="0" collapsed="false">
      <c r="B1299" s="45"/>
      <c r="C1299" s="46"/>
    </row>
    <row r="1300" customFormat="false" ht="12.75" hidden="false" customHeight="false" outlineLevel="0" collapsed="false">
      <c r="B1300" s="45"/>
      <c r="C1300" s="46"/>
    </row>
    <row r="1301" customFormat="false" ht="12.75" hidden="false" customHeight="false" outlineLevel="0" collapsed="false">
      <c r="B1301" s="45"/>
      <c r="C1301" s="46"/>
    </row>
    <row r="1302" customFormat="false" ht="12.75" hidden="false" customHeight="false" outlineLevel="0" collapsed="false">
      <c r="B1302" s="45"/>
      <c r="C1302" s="46"/>
    </row>
    <row r="1303" customFormat="false" ht="12.75" hidden="false" customHeight="false" outlineLevel="0" collapsed="false">
      <c r="B1303" s="45"/>
      <c r="C1303" s="46"/>
    </row>
    <row r="1304" customFormat="false" ht="12.75" hidden="false" customHeight="false" outlineLevel="0" collapsed="false">
      <c r="B1304" s="45"/>
      <c r="C1304" s="46"/>
    </row>
    <row r="1305" customFormat="false" ht="12.75" hidden="false" customHeight="false" outlineLevel="0" collapsed="false">
      <c r="B1305" s="45"/>
      <c r="C1305" s="46"/>
    </row>
    <row r="1306" customFormat="false" ht="12.75" hidden="false" customHeight="false" outlineLevel="0" collapsed="false">
      <c r="B1306" s="45"/>
      <c r="C1306" s="46"/>
    </row>
    <row r="1307" customFormat="false" ht="12.75" hidden="false" customHeight="false" outlineLevel="0" collapsed="false">
      <c r="B1307" s="45"/>
      <c r="C1307" s="46"/>
    </row>
    <row r="1308" customFormat="false" ht="12.75" hidden="false" customHeight="false" outlineLevel="0" collapsed="false">
      <c r="B1308" s="45"/>
      <c r="C1308" s="46"/>
    </row>
    <row r="1309" customFormat="false" ht="12.75" hidden="false" customHeight="false" outlineLevel="0" collapsed="false">
      <c r="B1309" s="45"/>
      <c r="C1309" s="46"/>
    </row>
    <row r="1310" customFormat="false" ht="12.75" hidden="false" customHeight="false" outlineLevel="0" collapsed="false">
      <c r="B1310" s="45"/>
      <c r="C1310" s="46"/>
    </row>
    <row r="1311" customFormat="false" ht="12.75" hidden="false" customHeight="false" outlineLevel="0" collapsed="false">
      <c r="B1311" s="45"/>
      <c r="C1311" s="46"/>
    </row>
    <row r="1312" customFormat="false" ht="12.75" hidden="false" customHeight="false" outlineLevel="0" collapsed="false">
      <c r="B1312" s="45"/>
      <c r="C1312" s="46"/>
    </row>
    <row r="1313" customFormat="false" ht="12.75" hidden="false" customHeight="false" outlineLevel="0" collapsed="false">
      <c r="B1313" s="45"/>
      <c r="C1313" s="46"/>
    </row>
    <row r="1314" customFormat="false" ht="12.75" hidden="false" customHeight="false" outlineLevel="0" collapsed="false">
      <c r="B1314" s="45"/>
      <c r="C1314" s="46"/>
    </row>
    <row r="1315" customFormat="false" ht="12.75" hidden="false" customHeight="false" outlineLevel="0" collapsed="false">
      <c r="B1315" s="45"/>
      <c r="C1315" s="46"/>
    </row>
    <row r="1316" customFormat="false" ht="12.75" hidden="false" customHeight="false" outlineLevel="0" collapsed="false">
      <c r="B1316" s="45"/>
      <c r="C1316" s="46"/>
    </row>
    <row r="1317" customFormat="false" ht="12.75" hidden="false" customHeight="false" outlineLevel="0" collapsed="false">
      <c r="B1317" s="45"/>
      <c r="C1317" s="46"/>
    </row>
    <row r="1318" customFormat="false" ht="12.75" hidden="false" customHeight="false" outlineLevel="0" collapsed="false">
      <c r="B1318" s="45"/>
      <c r="C1318" s="46"/>
    </row>
    <row r="1319" customFormat="false" ht="12.75" hidden="false" customHeight="false" outlineLevel="0" collapsed="false">
      <c r="B1319" s="45"/>
      <c r="C1319" s="46"/>
    </row>
    <row r="1320" customFormat="false" ht="12.75" hidden="false" customHeight="false" outlineLevel="0" collapsed="false">
      <c r="B1320" s="45"/>
      <c r="C1320" s="46"/>
    </row>
    <row r="1321" customFormat="false" ht="12.75" hidden="false" customHeight="false" outlineLevel="0" collapsed="false">
      <c r="B1321" s="45"/>
      <c r="C1321" s="46"/>
    </row>
    <row r="1322" customFormat="false" ht="12.75" hidden="false" customHeight="false" outlineLevel="0" collapsed="false">
      <c r="B1322" s="45"/>
      <c r="C1322" s="46"/>
    </row>
    <row r="1323" customFormat="false" ht="12.75" hidden="false" customHeight="false" outlineLevel="0" collapsed="false">
      <c r="B1323" s="45"/>
      <c r="C1323" s="46"/>
    </row>
    <row r="1324" customFormat="false" ht="12.75" hidden="false" customHeight="false" outlineLevel="0" collapsed="false">
      <c r="B1324" s="45"/>
      <c r="C1324" s="46"/>
    </row>
    <row r="1325" customFormat="false" ht="12.75" hidden="false" customHeight="false" outlineLevel="0" collapsed="false">
      <c r="B1325" s="45"/>
      <c r="C1325" s="46"/>
    </row>
    <row r="1326" customFormat="false" ht="12.75" hidden="false" customHeight="false" outlineLevel="0" collapsed="false">
      <c r="B1326" s="45"/>
      <c r="C1326" s="46"/>
    </row>
    <row r="1327" customFormat="false" ht="12.75" hidden="false" customHeight="false" outlineLevel="0" collapsed="false">
      <c r="B1327" s="45"/>
      <c r="C1327" s="46"/>
    </row>
    <row r="1328" customFormat="false" ht="12.75" hidden="false" customHeight="false" outlineLevel="0" collapsed="false">
      <c r="B1328" s="45"/>
      <c r="C1328" s="46"/>
    </row>
    <row r="1329" customFormat="false" ht="12.75" hidden="false" customHeight="false" outlineLevel="0" collapsed="false">
      <c r="B1329" s="45"/>
      <c r="C1329" s="46"/>
    </row>
    <row r="1330" customFormat="false" ht="12.75" hidden="false" customHeight="false" outlineLevel="0" collapsed="false">
      <c r="B1330" s="45"/>
      <c r="C1330" s="46"/>
    </row>
    <row r="1331" customFormat="false" ht="12.75" hidden="false" customHeight="false" outlineLevel="0" collapsed="false">
      <c r="B1331" s="45"/>
      <c r="C1331" s="46"/>
    </row>
    <row r="1332" customFormat="false" ht="12.75" hidden="false" customHeight="false" outlineLevel="0" collapsed="false">
      <c r="B1332" s="45"/>
      <c r="C1332" s="46"/>
    </row>
    <row r="1333" customFormat="false" ht="12.75" hidden="false" customHeight="false" outlineLevel="0" collapsed="false">
      <c r="B1333" s="45"/>
      <c r="C1333" s="46"/>
    </row>
    <row r="1334" customFormat="false" ht="12.75" hidden="false" customHeight="false" outlineLevel="0" collapsed="false">
      <c r="B1334" s="45"/>
      <c r="C1334" s="46"/>
    </row>
    <row r="1335" customFormat="false" ht="12.75" hidden="false" customHeight="false" outlineLevel="0" collapsed="false">
      <c r="B1335" s="45"/>
      <c r="C1335" s="46"/>
    </row>
    <row r="1336" customFormat="false" ht="12.75" hidden="false" customHeight="false" outlineLevel="0" collapsed="false">
      <c r="B1336" s="45"/>
      <c r="C1336" s="46"/>
    </row>
    <row r="1337" customFormat="false" ht="12.75" hidden="false" customHeight="false" outlineLevel="0" collapsed="false">
      <c r="B1337" s="45"/>
      <c r="C1337" s="46"/>
    </row>
    <row r="1338" customFormat="false" ht="12.75" hidden="false" customHeight="false" outlineLevel="0" collapsed="false">
      <c r="B1338" s="45"/>
      <c r="C1338" s="46"/>
    </row>
    <row r="1339" customFormat="false" ht="12.75" hidden="false" customHeight="false" outlineLevel="0" collapsed="false">
      <c r="B1339" s="45"/>
      <c r="C1339" s="46"/>
    </row>
    <row r="1340" customFormat="false" ht="12.75" hidden="false" customHeight="false" outlineLevel="0" collapsed="false">
      <c r="B1340" s="45"/>
      <c r="C1340" s="46"/>
    </row>
    <row r="1341" customFormat="false" ht="12.75" hidden="false" customHeight="false" outlineLevel="0" collapsed="false">
      <c r="B1341" s="45"/>
      <c r="C1341" s="46"/>
    </row>
    <row r="1342" customFormat="false" ht="12.75" hidden="false" customHeight="false" outlineLevel="0" collapsed="false">
      <c r="B1342" s="45"/>
      <c r="C1342" s="46"/>
    </row>
    <row r="1343" customFormat="false" ht="12.75" hidden="false" customHeight="false" outlineLevel="0" collapsed="false">
      <c r="B1343" s="45"/>
      <c r="C1343" s="46"/>
    </row>
    <row r="1344" customFormat="false" ht="12.75" hidden="false" customHeight="false" outlineLevel="0" collapsed="false">
      <c r="B1344" s="45"/>
      <c r="C1344" s="46"/>
    </row>
    <row r="1345" customFormat="false" ht="12.75" hidden="false" customHeight="false" outlineLevel="0" collapsed="false">
      <c r="B1345" s="45"/>
      <c r="C1345" s="46"/>
    </row>
    <row r="1346" customFormat="false" ht="12.75" hidden="false" customHeight="false" outlineLevel="0" collapsed="false">
      <c r="B1346" s="45"/>
      <c r="C1346" s="46"/>
    </row>
    <row r="1347" customFormat="false" ht="12.75" hidden="false" customHeight="false" outlineLevel="0" collapsed="false">
      <c r="B1347" s="45"/>
      <c r="C1347" s="46"/>
    </row>
    <row r="1348" customFormat="false" ht="12.75" hidden="false" customHeight="false" outlineLevel="0" collapsed="false">
      <c r="B1348" s="45"/>
      <c r="C1348" s="46"/>
    </row>
    <row r="1349" customFormat="false" ht="12.75" hidden="false" customHeight="false" outlineLevel="0" collapsed="false">
      <c r="B1349" s="45"/>
      <c r="C1349" s="46"/>
    </row>
    <row r="1350" customFormat="false" ht="12.75" hidden="false" customHeight="false" outlineLevel="0" collapsed="false">
      <c r="B1350" s="45"/>
      <c r="C1350" s="46"/>
    </row>
    <row r="1351" customFormat="false" ht="12.75" hidden="false" customHeight="false" outlineLevel="0" collapsed="false">
      <c r="B1351" s="45"/>
      <c r="C1351" s="46"/>
    </row>
    <row r="1352" customFormat="false" ht="12.75" hidden="false" customHeight="false" outlineLevel="0" collapsed="false">
      <c r="B1352" s="45"/>
      <c r="C1352" s="46"/>
    </row>
    <row r="1353" customFormat="false" ht="12.75" hidden="false" customHeight="false" outlineLevel="0" collapsed="false">
      <c r="B1353" s="45"/>
      <c r="C1353" s="46"/>
    </row>
    <row r="1354" customFormat="false" ht="12.75" hidden="false" customHeight="false" outlineLevel="0" collapsed="false">
      <c r="B1354" s="45"/>
      <c r="C1354" s="46"/>
    </row>
    <row r="1355" customFormat="false" ht="12.75" hidden="false" customHeight="false" outlineLevel="0" collapsed="false">
      <c r="B1355" s="45"/>
      <c r="C1355" s="46"/>
    </row>
    <row r="1356" customFormat="false" ht="12.75" hidden="false" customHeight="false" outlineLevel="0" collapsed="false">
      <c r="B1356" s="45"/>
      <c r="C1356" s="46"/>
    </row>
    <row r="1357" customFormat="false" ht="12.75" hidden="false" customHeight="false" outlineLevel="0" collapsed="false">
      <c r="B1357" s="45"/>
      <c r="C1357" s="46"/>
    </row>
    <row r="1358" customFormat="false" ht="12.75" hidden="false" customHeight="false" outlineLevel="0" collapsed="false">
      <c r="B1358" s="45"/>
      <c r="C1358" s="46"/>
    </row>
    <row r="1359" customFormat="false" ht="12.75" hidden="false" customHeight="false" outlineLevel="0" collapsed="false">
      <c r="B1359" s="45"/>
      <c r="C1359" s="46"/>
    </row>
    <row r="1360" customFormat="false" ht="12.75" hidden="false" customHeight="false" outlineLevel="0" collapsed="false">
      <c r="B1360" s="45"/>
      <c r="C1360" s="46"/>
    </row>
    <row r="1361" customFormat="false" ht="12.75" hidden="false" customHeight="false" outlineLevel="0" collapsed="false">
      <c r="B1361" s="45"/>
      <c r="C1361" s="46"/>
    </row>
    <row r="1362" customFormat="false" ht="12.75" hidden="false" customHeight="false" outlineLevel="0" collapsed="false">
      <c r="B1362" s="45"/>
      <c r="C1362" s="46"/>
    </row>
    <row r="1363" customFormat="false" ht="12.75" hidden="false" customHeight="false" outlineLevel="0" collapsed="false">
      <c r="B1363" s="45"/>
      <c r="C1363" s="46"/>
    </row>
    <row r="1364" customFormat="false" ht="12.75" hidden="false" customHeight="false" outlineLevel="0" collapsed="false">
      <c r="B1364" s="45"/>
      <c r="C1364" s="46"/>
    </row>
    <row r="1365" customFormat="false" ht="12.75" hidden="false" customHeight="false" outlineLevel="0" collapsed="false">
      <c r="B1365" s="45"/>
      <c r="C1365" s="46"/>
    </row>
    <row r="1366" customFormat="false" ht="12.75" hidden="false" customHeight="false" outlineLevel="0" collapsed="false">
      <c r="B1366" s="45"/>
      <c r="C1366" s="46"/>
    </row>
    <row r="1367" customFormat="false" ht="12.75" hidden="false" customHeight="false" outlineLevel="0" collapsed="false">
      <c r="B1367" s="45"/>
      <c r="C1367" s="46"/>
    </row>
    <row r="1368" customFormat="false" ht="12.75" hidden="false" customHeight="false" outlineLevel="0" collapsed="false">
      <c r="B1368" s="45"/>
      <c r="C1368" s="46"/>
    </row>
    <row r="1369" customFormat="false" ht="12.75" hidden="false" customHeight="false" outlineLevel="0" collapsed="false">
      <c r="B1369" s="45"/>
      <c r="C1369" s="46"/>
    </row>
    <row r="1370" customFormat="false" ht="12.75" hidden="false" customHeight="false" outlineLevel="0" collapsed="false">
      <c r="B1370" s="45"/>
      <c r="C1370" s="46"/>
    </row>
    <row r="1371" customFormat="false" ht="12.75" hidden="false" customHeight="false" outlineLevel="0" collapsed="false">
      <c r="B1371" s="45"/>
      <c r="C1371" s="46"/>
    </row>
    <row r="1372" customFormat="false" ht="12.75" hidden="false" customHeight="false" outlineLevel="0" collapsed="false">
      <c r="B1372" s="45"/>
      <c r="C1372" s="46"/>
    </row>
    <row r="1373" customFormat="false" ht="12.75" hidden="false" customHeight="false" outlineLevel="0" collapsed="false">
      <c r="B1373" s="45"/>
      <c r="C1373" s="46"/>
    </row>
    <row r="1374" customFormat="false" ht="12.75" hidden="false" customHeight="false" outlineLevel="0" collapsed="false">
      <c r="B1374" s="45"/>
      <c r="C1374" s="46"/>
    </row>
    <row r="1375" customFormat="false" ht="12.75" hidden="false" customHeight="false" outlineLevel="0" collapsed="false">
      <c r="B1375" s="45"/>
      <c r="C1375" s="46"/>
    </row>
    <row r="1376" customFormat="false" ht="12.75" hidden="false" customHeight="false" outlineLevel="0" collapsed="false">
      <c r="B1376" s="45"/>
      <c r="C1376" s="46"/>
    </row>
    <row r="1377" customFormat="false" ht="12.75" hidden="false" customHeight="false" outlineLevel="0" collapsed="false">
      <c r="B1377" s="45"/>
      <c r="C1377" s="46"/>
    </row>
    <row r="1378" customFormat="false" ht="12.75" hidden="false" customHeight="false" outlineLevel="0" collapsed="false">
      <c r="B1378" s="45"/>
      <c r="C1378" s="46"/>
    </row>
    <row r="1379" customFormat="false" ht="12.75" hidden="false" customHeight="false" outlineLevel="0" collapsed="false">
      <c r="B1379" s="45"/>
      <c r="C1379" s="46"/>
    </row>
    <row r="1380" customFormat="false" ht="12.75" hidden="false" customHeight="false" outlineLevel="0" collapsed="false">
      <c r="B1380" s="45"/>
      <c r="C1380" s="46"/>
    </row>
    <row r="1381" customFormat="false" ht="12.75" hidden="false" customHeight="false" outlineLevel="0" collapsed="false">
      <c r="B1381" s="45"/>
      <c r="C1381" s="46"/>
    </row>
    <row r="1382" customFormat="false" ht="12.75" hidden="false" customHeight="false" outlineLevel="0" collapsed="false">
      <c r="B1382" s="45"/>
      <c r="C1382" s="46"/>
    </row>
    <row r="1383" customFormat="false" ht="12.75" hidden="false" customHeight="false" outlineLevel="0" collapsed="false">
      <c r="B1383" s="45"/>
      <c r="C1383" s="46"/>
    </row>
    <row r="1384" customFormat="false" ht="12.75" hidden="false" customHeight="false" outlineLevel="0" collapsed="false">
      <c r="B1384" s="45"/>
      <c r="C1384" s="46"/>
    </row>
    <row r="1385" customFormat="false" ht="12.75" hidden="false" customHeight="false" outlineLevel="0" collapsed="false">
      <c r="B1385" s="45"/>
      <c r="C1385" s="46"/>
    </row>
    <row r="1386" customFormat="false" ht="12.75" hidden="false" customHeight="false" outlineLevel="0" collapsed="false">
      <c r="B1386" s="45"/>
      <c r="C1386" s="46"/>
    </row>
    <row r="1387" customFormat="false" ht="12.75" hidden="false" customHeight="false" outlineLevel="0" collapsed="false">
      <c r="B1387" s="45"/>
      <c r="C1387" s="46"/>
    </row>
    <row r="1388" customFormat="false" ht="12.75" hidden="false" customHeight="false" outlineLevel="0" collapsed="false">
      <c r="B1388" s="45"/>
      <c r="C1388" s="46"/>
    </row>
    <row r="1389" customFormat="false" ht="12.75" hidden="false" customHeight="false" outlineLevel="0" collapsed="false">
      <c r="B1389" s="45"/>
      <c r="C1389" s="46"/>
    </row>
    <row r="1390" customFormat="false" ht="12.75" hidden="false" customHeight="false" outlineLevel="0" collapsed="false">
      <c r="B1390" s="45"/>
      <c r="C1390" s="46"/>
    </row>
    <row r="1391" customFormat="false" ht="12.75" hidden="false" customHeight="false" outlineLevel="0" collapsed="false">
      <c r="B1391" s="45"/>
      <c r="C1391" s="46"/>
    </row>
    <row r="1392" customFormat="false" ht="12.75" hidden="false" customHeight="false" outlineLevel="0" collapsed="false">
      <c r="B1392" s="45"/>
      <c r="C1392" s="46"/>
    </row>
    <row r="1393" customFormat="false" ht="12.75" hidden="false" customHeight="false" outlineLevel="0" collapsed="false">
      <c r="B1393" s="45"/>
      <c r="C1393" s="46"/>
    </row>
    <row r="1394" customFormat="false" ht="12.75" hidden="false" customHeight="false" outlineLevel="0" collapsed="false">
      <c r="B1394" s="45"/>
      <c r="C1394" s="46"/>
    </row>
    <row r="1395" customFormat="false" ht="12.75" hidden="false" customHeight="false" outlineLevel="0" collapsed="false">
      <c r="B1395" s="45"/>
      <c r="C1395" s="46"/>
    </row>
    <row r="1396" customFormat="false" ht="12.75" hidden="false" customHeight="false" outlineLevel="0" collapsed="false">
      <c r="B1396" s="45"/>
      <c r="C1396" s="46"/>
    </row>
    <row r="1397" customFormat="false" ht="12.75" hidden="false" customHeight="false" outlineLevel="0" collapsed="false">
      <c r="B1397" s="45"/>
      <c r="C1397" s="46"/>
    </row>
    <row r="1398" customFormat="false" ht="12.75" hidden="false" customHeight="false" outlineLevel="0" collapsed="false">
      <c r="B1398" s="45"/>
      <c r="C1398" s="46"/>
    </row>
    <row r="1399" customFormat="false" ht="12.75" hidden="false" customHeight="false" outlineLevel="0" collapsed="false">
      <c r="B1399" s="45"/>
      <c r="C1399" s="46"/>
    </row>
    <row r="1400" customFormat="false" ht="12.75" hidden="false" customHeight="false" outlineLevel="0" collapsed="false">
      <c r="B1400" s="45"/>
      <c r="C1400" s="46"/>
    </row>
    <row r="1401" customFormat="false" ht="12.75" hidden="false" customHeight="false" outlineLevel="0" collapsed="false">
      <c r="B1401" s="45"/>
      <c r="C1401" s="46"/>
    </row>
    <row r="1402" customFormat="false" ht="12.75" hidden="false" customHeight="false" outlineLevel="0" collapsed="false">
      <c r="B1402" s="45"/>
      <c r="C1402" s="46"/>
    </row>
    <row r="1403" customFormat="false" ht="12.75" hidden="false" customHeight="false" outlineLevel="0" collapsed="false">
      <c r="B1403" s="45"/>
      <c r="C1403" s="46"/>
    </row>
    <row r="1404" customFormat="false" ht="12.75" hidden="false" customHeight="false" outlineLevel="0" collapsed="false">
      <c r="B1404" s="45"/>
      <c r="C1404" s="46"/>
    </row>
    <row r="1405" customFormat="false" ht="12.75" hidden="false" customHeight="false" outlineLevel="0" collapsed="false">
      <c r="B1405" s="45"/>
      <c r="C1405" s="46"/>
    </row>
    <row r="1406" customFormat="false" ht="12.75" hidden="false" customHeight="false" outlineLevel="0" collapsed="false">
      <c r="B1406" s="45"/>
      <c r="C1406" s="46"/>
    </row>
    <row r="1407" customFormat="false" ht="12.75" hidden="false" customHeight="false" outlineLevel="0" collapsed="false">
      <c r="B1407" s="45"/>
      <c r="C1407" s="46"/>
    </row>
    <row r="1408" customFormat="false" ht="12.75" hidden="false" customHeight="false" outlineLevel="0" collapsed="false">
      <c r="B1408" s="45"/>
      <c r="C1408" s="46"/>
    </row>
    <row r="1409" customFormat="false" ht="12.75" hidden="false" customHeight="false" outlineLevel="0" collapsed="false">
      <c r="B1409" s="45"/>
      <c r="C1409" s="46"/>
    </row>
    <row r="1410" customFormat="false" ht="12.75" hidden="false" customHeight="false" outlineLevel="0" collapsed="false">
      <c r="B1410" s="45"/>
      <c r="C1410" s="46"/>
    </row>
    <row r="1411" customFormat="false" ht="12.75" hidden="false" customHeight="false" outlineLevel="0" collapsed="false">
      <c r="B1411" s="45"/>
      <c r="C1411" s="46"/>
    </row>
    <row r="1412" customFormat="false" ht="12.75" hidden="false" customHeight="false" outlineLevel="0" collapsed="false">
      <c r="B1412" s="45"/>
      <c r="C1412" s="46"/>
    </row>
    <row r="1413" customFormat="false" ht="12.75" hidden="false" customHeight="false" outlineLevel="0" collapsed="false">
      <c r="B1413" s="45"/>
      <c r="C1413" s="46"/>
    </row>
    <row r="1414" customFormat="false" ht="12.75" hidden="false" customHeight="false" outlineLevel="0" collapsed="false">
      <c r="B1414" s="45"/>
      <c r="C1414" s="46"/>
    </row>
    <row r="1415" customFormat="false" ht="12.75" hidden="false" customHeight="false" outlineLevel="0" collapsed="false">
      <c r="B1415" s="45"/>
      <c r="C1415" s="46"/>
    </row>
    <row r="1416" customFormat="false" ht="12.75" hidden="false" customHeight="false" outlineLevel="0" collapsed="false">
      <c r="B1416" s="45"/>
      <c r="C1416" s="46"/>
    </row>
    <row r="1417" customFormat="false" ht="12.75" hidden="false" customHeight="false" outlineLevel="0" collapsed="false">
      <c r="B1417" s="45"/>
      <c r="C1417" s="46"/>
    </row>
    <row r="1418" customFormat="false" ht="12.75" hidden="false" customHeight="false" outlineLevel="0" collapsed="false">
      <c r="B1418" s="45"/>
      <c r="C1418" s="46"/>
    </row>
    <row r="1419" customFormat="false" ht="12.75" hidden="false" customHeight="false" outlineLevel="0" collapsed="false">
      <c r="B1419" s="45"/>
      <c r="C1419" s="46"/>
    </row>
    <row r="1420" customFormat="false" ht="12.75" hidden="false" customHeight="false" outlineLevel="0" collapsed="false">
      <c r="B1420" s="45"/>
      <c r="C1420" s="46"/>
    </row>
    <row r="1421" customFormat="false" ht="12.75" hidden="false" customHeight="false" outlineLevel="0" collapsed="false">
      <c r="B1421" s="45"/>
      <c r="C1421" s="46"/>
    </row>
    <row r="1422" customFormat="false" ht="12.75" hidden="false" customHeight="false" outlineLevel="0" collapsed="false">
      <c r="B1422" s="45"/>
      <c r="C1422" s="46"/>
    </row>
    <row r="1423" customFormat="false" ht="12.75" hidden="false" customHeight="false" outlineLevel="0" collapsed="false">
      <c r="B1423" s="45"/>
      <c r="C1423" s="46"/>
    </row>
    <row r="1424" customFormat="false" ht="12.75" hidden="false" customHeight="false" outlineLevel="0" collapsed="false">
      <c r="B1424" s="45"/>
      <c r="C1424" s="46"/>
    </row>
    <row r="1425" customFormat="false" ht="12.75" hidden="false" customHeight="false" outlineLevel="0" collapsed="false">
      <c r="B1425" s="45"/>
      <c r="C1425" s="46"/>
    </row>
    <row r="1426" customFormat="false" ht="12.75" hidden="false" customHeight="false" outlineLevel="0" collapsed="false">
      <c r="B1426" s="45"/>
      <c r="C1426" s="46"/>
    </row>
    <row r="1427" customFormat="false" ht="12.75" hidden="false" customHeight="false" outlineLevel="0" collapsed="false">
      <c r="B1427" s="45"/>
      <c r="C1427" s="46"/>
    </row>
    <row r="1428" customFormat="false" ht="12.75" hidden="false" customHeight="false" outlineLevel="0" collapsed="false">
      <c r="B1428" s="45"/>
      <c r="C1428" s="46"/>
    </row>
    <row r="1429" customFormat="false" ht="12.75" hidden="false" customHeight="false" outlineLevel="0" collapsed="false">
      <c r="B1429" s="45"/>
      <c r="C1429" s="46"/>
    </row>
    <row r="1430" customFormat="false" ht="12.75" hidden="false" customHeight="false" outlineLevel="0" collapsed="false">
      <c r="B1430" s="45"/>
      <c r="C1430" s="46"/>
    </row>
    <row r="1431" customFormat="false" ht="12.75" hidden="false" customHeight="false" outlineLevel="0" collapsed="false">
      <c r="B1431" s="45"/>
      <c r="C1431" s="46"/>
    </row>
    <row r="1432" customFormat="false" ht="12.75" hidden="false" customHeight="false" outlineLevel="0" collapsed="false">
      <c r="B1432" s="45"/>
      <c r="C1432" s="46"/>
    </row>
    <row r="1433" customFormat="false" ht="12.75" hidden="false" customHeight="false" outlineLevel="0" collapsed="false">
      <c r="B1433" s="45"/>
      <c r="C1433" s="46"/>
    </row>
    <row r="1434" customFormat="false" ht="12.75" hidden="false" customHeight="false" outlineLevel="0" collapsed="false">
      <c r="B1434" s="45"/>
      <c r="C1434" s="46"/>
    </row>
    <row r="1435" customFormat="false" ht="12.75" hidden="false" customHeight="false" outlineLevel="0" collapsed="false">
      <c r="B1435" s="45"/>
      <c r="C1435" s="46"/>
    </row>
    <row r="1436" customFormat="false" ht="12.75" hidden="false" customHeight="false" outlineLevel="0" collapsed="false">
      <c r="B1436" s="45"/>
      <c r="C1436" s="46"/>
    </row>
    <row r="1437" customFormat="false" ht="12.75" hidden="false" customHeight="false" outlineLevel="0" collapsed="false">
      <c r="B1437" s="45"/>
      <c r="C1437" s="46"/>
    </row>
    <row r="1438" customFormat="false" ht="12.75" hidden="false" customHeight="false" outlineLevel="0" collapsed="false">
      <c r="B1438" s="45"/>
      <c r="C1438" s="46"/>
    </row>
    <row r="1439" customFormat="false" ht="12.75" hidden="false" customHeight="false" outlineLevel="0" collapsed="false">
      <c r="B1439" s="45"/>
      <c r="C1439" s="46"/>
    </row>
    <row r="1440" customFormat="false" ht="12.75" hidden="false" customHeight="false" outlineLevel="0" collapsed="false">
      <c r="B1440" s="45"/>
      <c r="C1440" s="46"/>
    </row>
    <row r="1441" customFormat="false" ht="12.75" hidden="false" customHeight="false" outlineLevel="0" collapsed="false">
      <c r="B1441" s="45"/>
      <c r="C1441" s="46"/>
    </row>
    <row r="1442" customFormat="false" ht="12.75" hidden="false" customHeight="false" outlineLevel="0" collapsed="false">
      <c r="B1442" s="45"/>
      <c r="C1442" s="46"/>
    </row>
    <row r="1443" customFormat="false" ht="12.75" hidden="false" customHeight="false" outlineLevel="0" collapsed="false">
      <c r="B1443" s="45"/>
      <c r="C1443" s="46"/>
    </row>
    <row r="1444" customFormat="false" ht="12.75" hidden="false" customHeight="false" outlineLevel="0" collapsed="false">
      <c r="B1444" s="45"/>
      <c r="C1444" s="46"/>
    </row>
    <row r="1445" customFormat="false" ht="12.75" hidden="false" customHeight="false" outlineLevel="0" collapsed="false">
      <c r="B1445" s="45"/>
      <c r="C1445" s="46"/>
    </row>
    <row r="1446" customFormat="false" ht="12.75" hidden="false" customHeight="false" outlineLevel="0" collapsed="false">
      <c r="B1446" s="45"/>
      <c r="C1446" s="46"/>
    </row>
    <row r="1447" customFormat="false" ht="12.75" hidden="false" customHeight="false" outlineLevel="0" collapsed="false">
      <c r="B1447" s="45"/>
      <c r="C1447" s="46"/>
    </row>
    <row r="1448" customFormat="false" ht="12.75" hidden="false" customHeight="false" outlineLevel="0" collapsed="false">
      <c r="B1448" s="45"/>
      <c r="C1448" s="46"/>
    </row>
    <row r="1449" customFormat="false" ht="12.75" hidden="false" customHeight="false" outlineLevel="0" collapsed="false">
      <c r="B1449" s="45"/>
      <c r="C1449" s="46"/>
    </row>
    <row r="1450" customFormat="false" ht="12.75" hidden="false" customHeight="false" outlineLevel="0" collapsed="false">
      <c r="B1450" s="45"/>
      <c r="C1450" s="46"/>
    </row>
    <row r="1451" customFormat="false" ht="12.75" hidden="false" customHeight="false" outlineLevel="0" collapsed="false">
      <c r="B1451" s="45"/>
      <c r="C1451" s="46"/>
    </row>
    <row r="1452" customFormat="false" ht="12.75" hidden="false" customHeight="false" outlineLevel="0" collapsed="false">
      <c r="B1452" s="45"/>
      <c r="C1452" s="46"/>
    </row>
    <row r="1453" customFormat="false" ht="12.75" hidden="false" customHeight="false" outlineLevel="0" collapsed="false">
      <c r="B1453" s="45"/>
      <c r="C1453" s="46"/>
    </row>
    <row r="1454" customFormat="false" ht="12.75" hidden="false" customHeight="false" outlineLevel="0" collapsed="false">
      <c r="B1454" s="45"/>
      <c r="C1454" s="46"/>
    </row>
    <row r="1455" customFormat="false" ht="12.75" hidden="false" customHeight="false" outlineLevel="0" collapsed="false">
      <c r="B1455" s="45"/>
      <c r="C1455" s="46"/>
    </row>
    <row r="1456" customFormat="false" ht="12.75" hidden="false" customHeight="false" outlineLevel="0" collapsed="false">
      <c r="B1456" s="45"/>
      <c r="C1456" s="46"/>
    </row>
    <row r="1457" customFormat="false" ht="12.75" hidden="false" customHeight="false" outlineLevel="0" collapsed="false">
      <c r="B1457" s="45"/>
      <c r="C1457" s="46"/>
    </row>
    <row r="1458" customFormat="false" ht="12.75" hidden="false" customHeight="false" outlineLevel="0" collapsed="false">
      <c r="B1458" s="45"/>
      <c r="C1458" s="46"/>
    </row>
    <row r="1459" customFormat="false" ht="12.75" hidden="false" customHeight="false" outlineLevel="0" collapsed="false">
      <c r="B1459" s="45"/>
      <c r="C1459" s="46"/>
    </row>
    <row r="1460" customFormat="false" ht="12.75" hidden="false" customHeight="false" outlineLevel="0" collapsed="false">
      <c r="B1460" s="45"/>
      <c r="C1460" s="46"/>
    </row>
    <row r="1461" customFormat="false" ht="12.75" hidden="false" customHeight="false" outlineLevel="0" collapsed="false">
      <c r="B1461" s="45"/>
      <c r="C1461" s="46"/>
    </row>
    <row r="1462" customFormat="false" ht="12.75" hidden="false" customHeight="false" outlineLevel="0" collapsed="false">
      <c r="B1462" s="45"/>
      <c r="C1462" s="46"/>
    </row>
    <row r="1463" customFormat="false" ht="12.75" hidden="false" customHeight="false" outlineLevel="0" collapsed="false">
      <c r="B1463" s="45"/>
      <c r="C1463" s="46"/>
    </row>
    <row r="1464" customFormat="false" ht="12.75" hidden="false" customHeight="false" outlineLevel="0" collapsed="false">
      <c r="B1464" s="45"/>
      <c r="C1464" s="46"/>
    </row>
    <row r="1465" customFormat="false" ht="12.75" hidden="false" customHeight="false" outlineLevel="0" collapsed="false">
      <c r="B1465" s="45"/>
      <c r="C1465" s="46"/>
    </row>
    <row r="1466" customFormat="false" ht="12.75" hidden="false" customHeight="false" outlineLevel="0" collapsed="false">
      <c r="B1466" s="45"/>
      <c r="C1466" s="46"/>
    </row>
    <row r="1467" customFormat="false" ht="12.75" hidden="false" customHeight="false" outlineLevel="0" collapsed="false">
      <c r="B1467" s="45"/>
      <c r="C1467" s="46"/>
    </row>
    <row r="1468" customFormat="false" ht="12.75" hidden="false" customHeight="false" outlineLevel="0" collapsed="false">
      <c r="B1468" s="45"/>
      <c r="C1468" s="46"/>
    </row>
    <row r="1469" customFormat="false" ht="12.75" hidden="false" customHeight="false" outlineLevel="0" collapsed="false">
      <c r="B1469" s="45"/>
      <c r="C1469" s="46"/>
    </row>
    <row r="1470" customFormat="false" ht="12.75" hidden="false" customHeight="false" outlineLevel="0" collapsed="false">
      <c r="B1470" s="45"/>
      <c r="C1470" s="46"/>
    </row>
    <row r="1471" customFormat="false" ht="12.75" hidden="false" customHeight="false" outlineLevel="0" collapsed="false">
      <c r="B1471" s="45"/>
      <c r="C1471" s="46"/>
    </row>
    <row r="1472" customFormat="false" ht="12.75" hidden="false" customHeight="false" outlineLevel="0" collapsed="false">
      <c r="B1472" s="45"/>
      <c r="C1472" s="46"/>
    </row>
    <row r="1473" customFormat="false" ht="12.75" hidden="false" customHeight="false" outlineLevel="0" collapsed="false">
      <c r="B1473" s="45"/>
      <c r="C1473" s="46"/>
    </row>
    <row r="1474" customFormat="false" ht="12.75" hidden="false" customHeight="false" outlineLevel="0" collapsed="false">
      <c r="B1474" s="45"/>
      <c r="C1474" s="46"/>
    </row>
    <row r="1475" customFormat="false" ht="12.75" hidden="false" customHeight="false" outlineLevel="0" collapsed="false">
      <c r="B1475" s="45"/>
      <c r="C1475" s="46"/>
    </row>
    <row r="1476" customFormat="false" ht="12.75" hidden="false" customHeight="false" outlineLevel="0" collapsed="false">
      <c r="B1476" s="45"/>
      <c r="C1476" s="46"/>
    </row>
    <row r="1477" customFormat="false" ht="12.75" hidden="false" customHeight="false" outlineLevel="0" collapsed="false">
      <c r="B1477" s="45"/>
      <c r="C1477" s="46"/>
    </row>
    <row r="1478" customFormat="false" ht="12.75" hidden="false" customHeight="false" outlineLevel="0" collapsed="false">
      <c r="B1478" s="45"/>
      <c r="C1478" s="46"/>
    </row>
    <row r="1479" customFormat="false" ht="12.75" hidden="false" customHeight="false" outlineLevel="0" collapsed="false">
      <c r="B1479" s="45"/>
      <c r="C1479" s="46"/>
    </row>
    <row r="1480" customFormat="false" ht="12.75" hidden="false" customHeight="false" outlineLevel="0" collapsed="false">
      <c r="B1480" s="45"/>
      <c r="C1480" s="46"/>
    </row>
    <row r="1481" customFormat="false" ht="12.75" hidden="false" customHeight="false" outlineLevel="0" collapsed="false">
      <c r="B1481" s="45"/>
      <c r="C1481" s="46"/>
    </row>
    <row r="1482" customFormat="false" ht="12.75" hidden="false" customHeight="false" outlineLevel="0" collapsed="false">
      <c r="B1482" s="45"/>
      <c r="C1482" s="46"/>
    </row>
    <row r="1483" customFormat="false" ht="12.75" hidden="false" customHeight="false" outlineLevel="0" collapsed="false">
      <c r="B1483" s="45"/>
      <c r="C1483" s="46"/>
    </row>
    <row r="1484" customFormat="false" ht="12.75" hidden="false" customHeight="false" outlineLevel="0" collapsed="false">
      <c r="B1484" s="45"/>
      <c r="C1484" s="46"/>
    </row>
    <row r="1485" customFormat="false" ht="12.75" hidden="false" customHeight="false" outlineLevel="0" collapsed="false">
      <c r="B1485" s="45"/>
      <c r="C1485" s="46"/>
    </row>
    <row r="1486" customFormat="false" ht="12.75" hidden="false" customHeight="false" outlineLevel="0" collapsed="false">
      <c r="B1486" s="45"/>
      <c r="C1486" s="46"/>
    </row>
    <row r="1487" customFormat="false" ht="12.75" hidden="false" customHeight="false" outlineLevel="0" collapsed="false">
      <c r="B1487" s="45"/>
      <c r="C1487" s="46"/>
    </row>
    <row r="1488" customFormat="false" ht="12.75" hidden="false" customHeight="false" outlineLevel="0" collapsed="false">
      <c r="B1488" s="45"/>
      <c r="C1488" s="46"/>
    </row>
    <row r="1489" customFormat="false" ht="12.75" hidden="false" customHeight="false" outlineLevel="0" collapsed="false">
      <c r="B1489" s="45"/>
      <c r="C1489" s="46"/>
    </row>
    <row r="1490" customFormat="false" ht="12.75" hidden="false" customHeight="false" outlineLevel="0" collapsed="false">
      <c r="B1490" s="45"/>
      <c r="C1490" s="46"/>
    </row>
    <row r="1491" customFormat="false" ht="12.75" hidden="false" customHeight="false" outlineLevel="0" collapsed="false">
      <c r="B1491" s="45"/>
      <c r="C1491" s="46"/>
    </row>
    <row r="1492" customFormat="false" ht="12.75" hidden="false" customHeight="false" outlineLevel="0" collapsed="false">
      <c r="B1492" s="45"/>
      <c r="C1492" s="46"/>
    </row>
    <row r="1493" customFormat="false" ht="12.75" hidden="false" customHeight="false" outlineLevel="0" collapsed="false">
      <c r="B1493" s="45"/>
      <c r="C1493" s="46"/>
    </row>
    <row r="1494" customFormat="false" ht="12.75" hidden="false" customHeight="false" outlineLevel="0" collapsed="false">
      <c r="B1494" s="45"/>
      <c r="C1494" s="46"/>
    </row>
    <row r="1495" customFormat="false" ht="12.75" hidden="false" customHeight="false" outlineLevel="0" collapsed="false">
      <c r="B1495" s="45"/>
      <c r="C1495" s="46"/>
    </row>
    <row r="1496" customFormat="false" ht="12.75" hidden="false" customHeight="false" outlineLevel="0" collapsed="false">
      <c r="B1496" s="45"/>
      <c r="C1496" s="46"/>
    </row>
    <row r="1497" customFormat="false" ht="12.75" hidden="false" customHeight="false" outlineLevel="0" collapsed="false">
      <c r="B1497" s="45"/>
      <c r="C1497" s="46"/>
    </row>
    <row r="1498" customFormat="false" ht="12.75" hidden="false" customHeight="false" outlineLevel="0" collapsed="false">
      <c r="B1498" s="45"/>
      <c r="C1498" s="46"/>
    </row>
    <row r="1499" customFormat="false" ht="12.75" hidden="false" customHeight="false" outlineLevel="0" collapsed="false">
      <c r="B1499" s="45"/>
      <c r="C1499" s="46"/>
    </row>
    <row r="1500" customFormat="false" ht="12.75" hidden="false" customHeight="false" outlineLevel="0" collapsed="false">
      <c r="B1500" s="45"/>
      <c r="C1500" s="46"/>
    </row>
    <row r="1501" customFormat="false" ht="12.75" hidden="false" customHeight="false" outlineLevel="0" collapsed="false">
      <c r="B1501" s="45"/>
      <c r="C1501" s="46"/>
    </row>
    <row r="1502" customFormat="false" ht="12.75" hidden="false" customHeight="false" outlineLevel="0" collapsed="false">
      <c r="B1502" s="45"/>
      <c r="C1502" s="46"/>
    </row>
    <row r="1503" customFormat="false" ht="12.75" hidden="false" customHeight="false" outlineLevel="0" collapsed="false">
      <c r="B1503" s="45"/>
      <c r="C1503" s="46"/>
    </row>
    <row r="1504" customFormat="false" ht="12.75" hidden="false" customHeight="false" outlineLevel="0" collapsed="false">
      <c r="B1504" s="45"/>
      <c r="C1504" s="46"/>
    </row>
    <row r="1505" customFormat="false" ht="12.75" hidden="false" customHeight="false" outlineLevel="0" collapsed="false">
      <c r="B1505" s="45"/>
      <c r="C1505" s="46"/>
    </row>
    <row r="1506" customFormat="false" ht="12.75" hidden="false" customHeight="false" outlineLevel="0" collapsed="false">
      <c r="B1506" s="45"/>
      <c r="C1506" s="46"/>
    </row>
    <row r="1507" customFormat="false" ht="12.75" hidden="false" customHeight="false" outlineLevel="0" collapsed="false">
      <c r="B1507" s="45"/>
      <c r="C1507" s="46"/>
    </row>
    <row r="1508" customFormat="false" ht="12.75" hidden="false" customHeight="false" outlineLevel="0" collapsed="false">
      <c r="B1508" s="45"/>
      <c r="C1508" s="46"/>
    </row>
    <row r="1509" customFormat="false" ht="12.75" hidden="false" customHeight="false" outlineLevel="0" collapsed="false">
      <c r="B1509" s="45"/>
      <c r="C1509" s="46"/>
    </row>
    <row r="1510" customFormat="false" ht="12.75" hidden="false" customHeight="false" outlineLevel="0" collapsed="false">
      <c r="B1510" s="45"/>
      <c r="C1510" s="46"/>
    </row>
    <row r="1511" customFormat="false" ht="12.75" hidden="false" customHeight="false" outlineLevel="0" collapsed="false">
      <c r="B1511" s="45"/>
      <c r="C1511" s="46"/>
    </row>
    <row r="1512" customFormat="false" ht="12.75" hidden="false" customHeight="false" outlineLevel="0" collapsed="false">
      <c r="B1512" s="45"/>
      <c r="C1512" s="46"/>
    </row>
    <row r="1513" customFormat="false" ht="12.75" hidden="false" customHeight="false" outlineLevel="0" collapsed="false">
      <c r="B1513" s="45"/>
      <c r="C1513" s="46"/>
    </row>
    <row r="1514" customFormat="false" ht="12.75" hidden="false" customHeight="false" outlineLevel="0" collapsed="false">
      <c r="B1514" s="45"/>
      <c r="C1514" s="46"/>
    </row>
    <row r="1515" customFormat="false" ht="12.75" hidden="false" customHeight="false" outlineLevel="0" collapsed="false">
      <c r="B1515" s="45"/>
      <c r="C1515" s="46"/>
    </row>
    <row r="1516" customFormat="false" ht="12.75" hidden="false" customHeight="false" outlineLevel="0" collapsed="false">
      <c r="B1516" s="45"/>
      <c r="C1516" s="46"/>
    </row>
    <row r="1517" customFormat="false" ht="12.75" hidden="false" customHeight="false" outlineLevel="0" collapsed="false">
      <c r="B1517" s="45"/>
      <c r="C1517" s="46"/>
    </row>
    <row r="1518" customFormat="false" ht="12.75" hidden="false" customHeight="false" outlineLevel="0" collapsed="false">
      <c r="B1518" s="45"/>
      <c r="C1518" s="46"/>
    </row>
    <row r="1519" customFormat="false" ht="12.75" hidden="false" customHeight="false" outlineLevel="0" collapsed="false">
      <c r="B1519" s="45"/>
      <c r="C1519" s="46"/>
    </row>
    <row r="1520" customFormat="false" ht="12.75" hidden="false" customHeight="false" outlineLevel="0" collapsed="false">
      <c r="B1520" s="45"/>
      <c r="C1520" s="46"/>
    </row>
    <row r="1521" customFormat="false" ht="12.75" hidden="false" customHeight="false" outlineLevel="0" collapsed="false">
      <c r="B1521" s="45"/>
      <c r="C1521" s="46"/>
    </row>
    <row r="1522" customFormat="false" ht="12.75" hidden="false" customHeight="false" outlineLevel="0" collapsed="false">
      <c r="B1522" s="45"/>
      <c r="C1522" s="46"/>
    </row>
    <row r="1523" customFormat="false" ht="12.75" hidden="false" customHeight="false" outlineLevel="0" collapsed="false">
      <c r="B1523" s="45"/>
      <c r="C1523" s="46"/>
    </row>
    <row r="1524" customFormat="false" ht="12.75" hidden="false" customHeight="false" outlineLevel="0" collapsed="false">
      <c r="B1524" s="45"/>
      <c r="C1524" s="46"/>
    </row>
    <row r="1525" customFormat="false" ht="12.75" hidden="false" customHeight="false" outlineLevel="0" collapsed="false">
      <c r="B1525" s="45"/>
      <c r="C1525" s="46"/>
    </row>
    <row r="1526" customFormat="false" ht="12.75" hidden="false" customHeight="false" outlineLevel="0" collapsed="false">
      <c r="B1526" s="45"/>
      <c r="C1526" s="46"/>
    </row>
    <row r="1527" customFormat="false" ht="12.75" hidden="false" customHeight="false" outlineLevel="0" collapsed="false">
      <c r="B1527" s="45"/>
      <c r="C1527" s="46"/>
    </row>
    <row r="1528" customFormat="false" ht="12.75" hidden="false" customHeight="false" outlineLevel="0" collapsed="false">
      <c r="B1528" s="45"/>
      <c r="C1528" s="46"/>
    </row>
    <row r="1529" customFormat="false" ht="12.75" hidden="false" customHeight="false" outlineLevel="0" collapsed="false">
      <c r="B1529" s="45"/>
      <c r="C1529" s="46"/>
    </row>
    <row r="1530" customFormat="false" ht="12.75" hidden="false" customHeight="false" outlineLevel="0" collapsed="false">
      <c r="B1530" s="45"/>
      <c r="C1530" s="46"/>
    </row>
    <row r="1531" customFormat="false" ht="12.75" hidden="false" customHeight="false" outlineLevel="0" collapsed="false">
      <c r="B1531" s="45"/>
      <c r="C1531" s="46"/>
    </row>
    <row r="1532" customFormat="false" ht="12.75" hidden="false" customHeight="false" outlineLevel="0" collapsed="false">
      <c r="B1532" s="45"/>
      <c r="C1532" s="46"/>
    </row>
    <row r="1533" customFormat="false" ht="12.75" hidden="false" customHeight="false" outlineLevel="0" collapsed="false">
      <c r="B1533" s="45"/>
      <c r="C1533" s="46"/>
    </row>
    <row r="1534" customFormat="false" ht="12.75" hidden="false" customHeight="false" outlineLevel="0" collapsed="false">
      <c r="B1534" s="45"/>
      <c r="C1534" s="46"/>
    </row>
    <row r="1535" customFormat="false" ht="12.75" hidden="false" customHeight="false" outlineLevel="0" collapsed="false">
      <c r="B1535" s="45"/>
      <c r="C1535" s="46"/>
    </row>
    <row r="1536" customFormat="false" ht="12.75" hidden="false" customHeight="false" outlineLevel="0" collapsed="false">
      <c r="B1536" s="45"/>
      <c r="C1536" s="46"/>
    </row>
    <row r="1537" customFormat="false" ht="12.75" hidden="false" customHeight="false" outlineLevel="0" collapsed="false">
      <c r="B1537" s="45"/>
      <c r="C1537" s="46"/>
    </row>
    <row r="1538" customFormat="false" ht="12.75" hidden="false" customHeight="false" outlineLevel="0" collapsed="false">
      <c r="B1538" s="45"/>
      <c r="C1538" s="46"/>
    </row>
    <row r="1539" customFormat="false" ht="12.75" hidden="false" customHeight="false" outlineLevel="0" collapsed="false">
      <c r="B1539" s="45"/>
      <c r="C1539" s="46"/>
    </row>
    <row r="1540" customFormat="false" ht="12.75" hidden="false" customHeight="false" outlineLevel="0" collapsed="false">
      <c r="B1540" s="45"/>
      <c r="C1540" s="46"/>
    </row>
    <row r="1541" customFormat="false" ht="12.75" hidden="false" customHeight="false" outlineLevel="0" collapsed="false">
      <c r="B1541" s="45"/>
      <c r="C1541" s="46"/>
    </row>
    <row r="1542" customFormat="false" ht="12.75" hidden="false" customHeight="false" outlineLevel="0" collapsed="false">
      <c r="B1542" s="45"/>
      <c r="C1542" s="46"/>
    </row>
    <row r="1543" customFormat="false" ht="12.75" hidden="false" customHeight="false" outlineLevel="0" collapsed="false">
      <c r="B1543" s="45"/>
      <c r="C1543" s="46"/>
    </row>
    <row r="1544" customFormat="false" ht="12.75" hidden="false" customHeight="false" outlineLevel="0" collapsed="false">
      <c r="B1544" s="45"/>
      <c r="C1544" s="46"/>
    </row>
    <row r="1545" customFormat="false" ht="12.75" hidden="false" customHeight="false" outlineLevel="0" collapsed="false">
      <c r="B1545" s="45"/>
      <c r="C1545" s="46"/>
    </row>
    <row r="1546" customFormat="false" ht="12.75" hidden="false" customHeight="false" outlineLevel="0" collapsed="false">
      <c r="B1546" s="45"/>
      <c r="C1546" s="46"/>
    </row>
    <row r="1547" customFormat="false" ht="12.75" hidden="false" customHeight="false" outlineLevel="0" collapsed="false">
      <c r="B1547" s="45"/>
      <c r="C1547" s="46"/>
    </row>
    <row r="1548" customFormat="false" ht="12.75" hidden="false" customHeight="false" outlineLevel="0" collapsed="false">
      <c r="B1548" s="45"/>
      <c r="C1548" s="46"/>
    </row>
    <row r="1549" customFormat="false" ht="12.75" hidden="false" customHeight="false" outlineLevel="0" collapsed="false">
      <c r="B1549" s="45"/>
      <c r="C1549" s="46"/>
    </row>
    <row r="1550" customFormat="false" ht="12.75" hidden="false" customHeight="false" outlineLevel="0" collapsed="false">
      <c r="B1550" s="45"/>
      <c r="C1550" s="46"/>
    </row>
    <row r="1551" customFormat="false" ht="12.75" hidden="false" customHeight="false" outlineLevel="0" collapsed="false">
      <c r="B1551" s="45"/>
      <c r="C1551" s="46"/>
    </row>
    <row r="1552" customFormat="false" ht="12.75" hidden="false" customHeight="false" outlineLevel="0" collapsed="false">
      <c r="B1552" s="45"/>
      <c r="C1552" s="46"/>
    </row>
    <row r="1553" customFormat="false" ht="12.75" hidden="false" customHeight="false" outlineLevel="0" collapsed="false">
      <c r="B1553" s="45"/>
      <c r="C1553" s="46"/>
    </row>
    <row r="1554" customFormat="false" ht="12.75" hidden="false" customHeight="false" outlineLevel="0" collapsed="false">
      <c r="B1554" s="45"/>
      <c r="C1554" s="46"/>
    </row>
    <row r="1555" customFormat="false" ht="12.75" hidden="false" customHeight="false" outlineLevel="0" collapsed="false">
      <c r="B1555" s="45"/>
      <c r="C1555" s="46"/>
    </row>
    <row r="1556" customFormat="false" ht="12.75" hidden="false" customHeight="false" outlineLevel="0" collapsed="false">
      <c r="B1556" s="45"/>
      <c r="C1556" s="46"/>
    </row>
    <row r="1557" customFormat="false" ht="12.75" hidden="false" customHeight="false" outlineLevel="0" collapsed="false">
      <c r="B1557" s="45"/>
      <c r="C1557" s="46"/>
    </row>
    <row r="1558" customFormat="false" ht="12.75" hidden="false" customHeight="false" outlineLevel="0" collapsed="false">
      <c r="B1558" s="45"/>
      <c r="C1558" s="46"/>
    </row>
    <row r="1559" customFormat="false" ht="12.75" hidden="false" customHeight="false" outlineLevel="0" collapsed="false">
      <c r="B1559" s="45"/>
      <c r="C1559" s="46"/>
    </row>
    <row r="1560" customFormat="false" ht="12.75" hidden="false" customHeight="false" outlineLevel="0" collapsed="false">
      <c r="B1560" s="45"/>
      <c r="C1560" s="46"/>
    </row>
    <row r="1561" customFormat="false" ht="12.75" hidden="false" customHeight="false" outlineLevel="0" collapsed="false">
      <c r="B1561" s="45"/>
      <c r="C1561" s="46"/>
    </row>
    <row r="1562" customFormat="false" ht="12.75" hidden="false" customHeight="false" outlineLevel="0" collapsed="false">
      <c r="B1562" s="45"/>
      <c r="C1562" s="46"/>
    </row>
    <row r="1563" customFormat="false" ht="12.75" hidden="false" customHeight="false" outlineLevel="0" collapsed="false">
      <c r="B1563" s="45"/>
      <c r="C1563" s="46"/>
    </row>
    <row r="1564" customFormat="false" ht="12.75" hidden="false" customHeight="false" outlineLevel="0" collapsed="false">
      <c r="B1564" s="45"/>
      <c r="C1564" s="46"/>
    </row>
    <row r="1565" customFormat="false" ht="12.75" hidden="false" customHeight="false" outlineLevel="0" collapsed="false">
      <c r="B1565" s="45"/>
      <c r="C1565" s="46"/>
    </row>
    <row r="1566" customFormat="false" ht="12.75" hidden="false" customHeight="false" outlineLevel="0" collapsed="false">
      <c r="B1566" s="45"/>
      <c r="C1566" s="46"/>
    </row>
    <row r="1567" customFormat="false" ht="12.75" hidden="false" customHeight="false" outlineLevel="0" collapsed="false">
      <c r="B1567" s="45"/>
      <c r="C1567" s="46"/>
    </row>
    <row r="1568" customFormat="false" ht="12.75" hidden="false" customHeight="false" outlineLevel="0" collapsed="false">
      <c r="B1568" s="45"/>
      <c r="C1568" s="46"/>
    </row>
    <row r="1569" customFormat="false" ht="12.75" hidden="false" customHeight="false" outlineLevel="0" collapsed="false">
      <c r="B1569" s="45"/>
      <c r="C1569" s="46"/>
    </row>
    <row r="1570" customFormat="false" ht="12.75" hidden="false" customHeight="false" outlineLevel="0" collapsed="false">
      <c r="B1570" s="45"/>
      <c r="C1570" s="46"/>
    </row>
    <row r="1571" customFormat="false" ht="12.75" hidden="false" customHeight="false" outlineLevel="0" collapsed="false">
      <c r="B1571" s="45"/>
      <c r="C1571" s="46"/>
    </row>
    <row r="1572" customFormat="false" ht="12.75" hidden="false" customHeight="false" outlineLevel="0" collapsed="false">
      <c r="B1572" s="45"/>
      <c r="C1572" s="46"/>
    </row>
    <row r="1573" customFormat="false" ht="12.75" hidden="false" customHeight="false" outlineLevel="0" collapsed="false">
      <c r="B1573" s="45"/>
      <c r="C1573" s="46"/>
    </row>
    <row r="1574" customFormat="false" ht="12.75" hidden="false" customHeight="false" outlineLevel="0" collapsed="false">
      <c r="B1574" s="45"/>
      <c r="C1574" s="46"/>
    </row>
    <row r="1575" customFormat="false" ht="12.75" hidden="false" customHeight="false" outlineLevel="0" collapsed="false">
      <c r="B1575" s="45"/>
      <c r="C1575" s="46"/>
    </row>
    <row r="1576" customFormat="false" ht="12.75" hidden="false" customHeight="false" outlineLevel="0" collapsed="false">
      <c r="B1576" s="45"/>
      <c r="C1576" s="46"/>
    </row>
    <row r="1577" customFormat="false" ht="12.75" hidden="false" customHeight="false" outlineLevel="0" collapsed="false">
      <c r="B1577" s="45"/>
      <c r="C1577" s="46"/>
    </row>
    <row r="1578" customFormat="false" ht="12.75" hidden="false" customHeight="false" outlineLevel="0" collapsed="false">
      <c r="B1578" s="45"/>
      <c r="C1578" s="46"/>
    </row>
    <row r="1579" customFormat="false" ht="12.75" hidden="false" customHeight="false" outlineLevel="0" collapsed="false">
      <c r="B1579" s="45"/>
      <c r="C1579" s="46"/>
    </row>
    <row r="1580" customFormat="false" ht="12.75" hidden="false" customHeight="false" outlineLevel="0" collapsed="false">
      <c r="B1580" s="45"/>
      <c r="C1580" s="46"/>
    </row>
    <row r="1581" customFormat="false" ht="12.75" hidden="false" customHeight="false" outlineLevel="0" collapsed="false">
      <c r="B1581" s="45"/>
      <c r="C1581" s="46"/>
    </row>
    <row r="1582" customFormat="false" ht="12.75" hidden="false" customHeight="false" outlineLevel="0" collapsed="false">
      <c r="B1582" s="45"/>
      <c r="C1582" s="46"/>
    </row>
    <row r="1583" customFormat="false" ht="12.75" hidden="false" customHeight="false" outlineLevel="0" collapsed="false">
      <c r="B1583" s="45"/>
      <c r="C1583" s="46"/>
    </row>
    <row r="1584" customFormat="false" ht="12.75" hidden="false" customHeight="false" outlineLevel="0" collapsed="false">
      <c r="B1584" s="45"/>
      <c r="C1584" s="46"/>
    </row>
    <row r="1585" customFormat="false" ht="12.75" hidden="false" customHeight="false" outlineLevel="0" collapsed="false">
      <c r="B1585" s="45"/>
      <c r="C1585" s="46"/>
    </row>
    <row r="1586" customFormat="false" ht="12.75" hidden="false" customHeight="false" outlineLevel="0" collapsed="false">
      <c r="B1586" s="45"/>
      <c r="C1586" s="46"/>
    </row>
    <row r="1587" customFormat="false" ht="12.75" hidden="false" customHeight="false" outlineLevel="0" collapsed="false">
      <c r="B1587" s="45"/>
      <c r="C1587" s="46"/>
    </row>
    <row r="1588" customFormat="false" ht="12.75" hidden="false" customHeight="false" outlineLevel="0" collapsed="false">
      <c r="B1588" s="45"/>
      <c r="C1588" s="46"/>
    </row>
    <row r="1589" customFormat="false" ht="12.75" hidden="false" customHeight="false" outlineLevel="0" collapsed="false">
      <c r="B1589" s="45"/>
      <c r="C1589" s="46"/>
    </row>
    <row r="1590" customFormat="false" ht="12.75" hidden="false" customHeight="false" outlineLevel="0" collapsed="false">
      <c r="B1590" s="45"/>
      <c r="C1590" s="46"/>
    </row>
    <row r="1591" customFormat="false" ht="12.75" hidden="false" customHeight="false" outlineLevel="0" collapsed="false">
      <c r="B1591" s="45"/>
      <c r="C1591" s="46"/>
    </row>
    <row r="1592" customFormat="false" ht="12.75" hidden="false" customHeight="false" outlineLevel="0" collapsed="false">
      <c r="B1592" s="45"/>
      <c r="C1592" s="46"/>
    </row>
    <row r="1593" customFormat="false" ht="12.75" hidden="false" customHeight="false" outlineLevel="0" collapsed="false">
      <c r="B1593" s="45"/>
      <c r="C1593" s="46"/>
    </row>
    <row r="1594" customFormat="false" ht="12.75" hidden="false" customHeight="false" outlineLevel="0" collapsed="false">
      <c r="B1594" s="45"/>
      <c r="C1594" s="46"/>
    </row>
    <row r="1595" customFormat="false" ht="12.75" hidden="false" customHeight="false" outlineLevel="0" collapsed="false">
      <c r="B1595" s="45"/>
      <c r="C1595" s="46"/>
    </row>
    <row r="1596" customFormat="false" ht="12.75" hidden="false" customHeight="false" outlineLevel="0" collapsed="false">
      <c r="B1596" s="45"/>
      <c r="C1596" s="46"/>
    </row>
    <row r="1597" customFormat="false" ht="12.75" hidden="false" customHeight="false" outlineLevel="0" collapsed="false">
      <c r="B1597" s="45"/>
      <c r="C1597" s="46"/>
    </row>
    <row r="1598" customFormat="false" ht="12.75" hidden="false" customHeight="false" outlineLevel="0" collapsed="false">
      <c r="B1598" s="45"/>
      <c r="C1598" s="46"/>
    </row>
    <row r="1599" customFormat="false" ht="12.75" hidden="false" customHeight="false" outlineLevel="0" collapsed="false">
      <c r="B1599" s="45"/>
      <c r="C1599" s="46"/>
    </row>
    <row r="1600" customFormat="false" ht="12.75" hidden="false" customHeight="false" outlineLevel="0" collapsed="false">
      <c r="B1600" s="45"/>
      <c r="C1600" s="46"/>
    </row>
    <row r="1601" customFormat="false" ht="12.75" hidden="false" customHeight="false" outlineLevel="0" collapsed="false">
      <c r="B1601" s="45"/>
      <c r="C1601" s="46"/>
    </row>
    <row r="1602" customFormat="false" ht="12.75" hidden="false" customHeight="false" outlineLevel="0" collapsed="false">
      <c r="B1602" s="45"/>
      <c r="C1602" s="46"/>
    </row>
    <row r="1603" customFormat="false" ht="12.75" hidden="false" customHeight="false" outlineLevel="0" collapsed="false">
      <c r="B1603" s="45"/>
      <c r="C1603" s="46"/>
    </row>
    <row r="1604" customFormat="false" ht="12.75" hidden="false" customHeight="false" outlineLevel="0" collapsed="false">
      <c r="B1604" s="45"/>
      <c r="C1604" s="46"/>
    </row>
    <row r="1605" customFormat="false" ht="12.75" hidden="false" customHeight="false" outlineLevel="0" collapsed="false">
      <c r="B1605" s="45"/>
      <c r="C1605" s="46"/>
    </row>
    <row r="1606" customFormat="false" ht="12.75" hidden="false" customHeight="false" outlineLevel="0" collapsed="false">
      <c r="B1606" s="45"/>
      <c r="C1606" s="46"/>
    </row>
    <row r="1607" customFormat="false" ht="12.75" hidden="false" customHeight="false" outlineLevel="0" collapsed="false">
      <c r="B1607" s="45"/>
      <c r="C1607" s="46"/>
    </row>
    <row r="1608" customFormat="false" ht="12.75" hidden="false" customHeight="false" outlineLevel="0" collapsed="false">
      <c r="B1608" s="45"/>
      <c r="C1608" s="46"/>
    </row>
    <row r="1609" customFormat="false" ht="12.75" hidden="false" customHeight="false" outlineLevel="0" collapsed="false">
      <c r="B1609" s="45"/>
      <c r="C1609" s="46"/>
    </row>
    <row r="1610" customFormat="false" ht="12.75" hidden="false" customHeight="false" outlineLevel="0" collapsed="false">
      <c r="B1610" s="45"/>
      <c r="C1610" s="46"/>
    </row>
    <row r="1611" customFormat="false" ht="12.75" hidden="false" customHeight="false" outlineLevel="0" collapsed="false">
      <c r="B1611" s="45"/>
      <c r="C1611" s="46"/>
    </row>
    <row r="1612" customFormat="false" ht="12.75" hidden="false" customHeight="false" outlineLevel="0" collapsed="false">
      <c r="B1612" s="45"/>
      <c r="C1612" s="46"/>
    </row>
    <row r="1613" customFormat="false" ht="12.75" hidden="false" customHeight="false" outlineLevel="0" collapsed="false">
      <c r="B1613" s="45"/>
      <c r="C1613" s="46"/>
    </row>
    <row r="1614" customFormat="false" ht="12.75" hidden="false" customHeight="false" outlineLevel="0" collapsed="false">
      <c r="B1614" s="45"/>
      <c r="C1614" s="46"/>
    </row>
    <row r="1615" customFormat="false" ht="12.75" hidden="false" customHeight="false" outlineLevel="0" collapsed="false">
      <c r="B1615" s="45"/>
      <c r="C1615" s="46"/>
    </row>
    <row r="1616" customFormat="false" ht="12.75" hidden="false" customHeight="false" outlineLevel="0" collapsed="false">
      <c r="B1616" s="45"/>
      <c r="C1616" s="46"/>
    </row>
    <row r="1617" customFormat="false" ht="12.75" hidden="false" customHeight="false" outlineLevel="0" collapsed="false">
      <c r="B1617" s="45"/>
      <c r="C1617" s="46"/>
    </row>
    <row r="1618" customFormat="false" ht="12.75" hidden="false" customHeight="false" outlineLevel="0" collapsed="false">
      <c r="B1618" s="45"/>
      <c r="C1618" s="46"/>
    </row>
    <row r="1619" customFormat="false" ht="12.75" hidden="false" customHeight="false" outlineLevel="0" collapsed="false">
      <c r="B1619" s="45"/>
      <c r="C1619" s="46"/>
    </row>
    <row r="1620" customFormat="false" ht="12.75" hidden="false" customHeight="false" outlineLevel="0" collapsed="false">
      <c r="B1620" s="45"/>
      <c r="C1620" s="46"/>
    </row>
    <row r="1621" customFormat="false" ht="12.75" hidden="false" customHeight="false" outlineLevel="0" collapsed="false">
      <c r="B1621" s="45"/>
      <c r="C1621" s="46"/>
    </row>
    <row r="1622" customFormat="false" ht="12.75" hidden="false" customHeight="false" outlineLevel="0" collapsed="false">
      <c r="B1622" s="45"/>
      <c r="C1622" s="46"/>
    </row>
    <row r="1623" customFormat="false" ht="12.75" hidden="false" customHeight="false" outlineLevel="0" collapsed="false">
      <c r="B1623" s="45"/>
      <c r="C1623" s="46"/>
    </row>
    <row r="1624" customFormat="false" ht="12.75" hidden="false" customHeight="false" outlineLevel="0" collapsed="false">
      <c r="B1624" s="45"/>
      <c r="C1624" s="46"/>
    </row>
    <row r="1625" customFormat="false" ht="12.75" hidden="false" customHeight="false" outlineLevel="0" collapsed="false">
      <c r="B1625" s="45"/>
      <c r="C1625" s="46"/>
    </row>
    <row r="1626" customFormat="false" ht="12.75" hidden="false" customHeight="false" outlineLevel="0" collapsed="false">
      <c r="B1626" s="45"/>
      <c r="C1626" s="46"/>
    </row>
    <row r="1627" customFormat="false" ht="12.75" hidden="false" customHeight="false" outlineLevel="0" collapsed="false">
      <c r="B1627" s="45"/>
      <c r="C1627" s="46"/>
    </row>
    <row r="1628" customFormat="false" ht="12.75" hidden="false" customHeight="false" outlineLevel="0" collapsed="false">
      <c r="B1628" s="45"/>
      <c r="C1628" s="46"/>
    </row>
    <row r="1629" customFormat="false" ht="12.75" hidden="false" customHeight="false" outlineLevel="0" collapsed="false">
      <c r="B1629" s="45"/>
      <c r="C1629" s="46"/>
    </row>
    <row r="1630" customFormat="false" ht="12.75" hidden="false" customHeight="false" outlineLevel="0" collapsed="false">
      <c r="B1630" s="45"/>
      <c r="C1630" s="46"/>
    </row>
    <row r="1631" customFormat="false" ht="12.75" hidden="false" customHeight="false" outlineLevel="0" collapsed="false">
      <c r="B1631" s="45"/>
      <c r="C1631" s="46"/>
    </row>
    <row r="1632" customFormat="false" ht="12.75" hidden="false" customHeight="false" outlineLevel="0" collapsed="false">
      <c r="B1632" s="45"/>
      <c r="C1632" s="46"/>
    </row>
    <row r="1633" customFormat="false" ht="12.75" hidden="false" customHeight="false" outlineLevel="0" collapsed="false">
      <c r="B1633" s="45"/>
      <c r="C1633" s="46"/>
    </row>
    <row r="1634" customFormat="false" ht="12.75" hidden="false" customHeight="false" outlineLevel="0" collapsed="false">
      <c r="B1634" s="45"/>
      <c r="C1634" s="46"/>
    </row>
    <row r="1635" customFormat="false" ht="12.75" hidden="false" customHeight="false" outlineLevel="0" collapsed="false">
      <c r="B1635" s="45"/>
      <c r="C1635" s="46"/>
    </row>
    <row r="1636" customFormat="false" ht="12.75" hidden="false" customHeight="false" outlineLevel="0" collapsed="false">
      <c r="B1636" s="45"/>
      <c r="C1636" s="46"/>
    </row>
    <row r="1637" customFormat="false" ht="12.75" hidden="false" customHeight="false" outlineLevel="0" collapsed="false">
      <c r="B1637" s="45"/>
      <c r="C1637" s="46"/>
    </row>
    <row r="1638" customFormat="false" ht="12.75" hidden="false" customHeight="false" outlineLevel="0" collapsed="false">
      <c r="B1638" s="45"/>
      <c r="C1638" s="46"/>
    </row>
    <row r="1639" customFormat="false" ht="12.75" hidden="false" customHeight="false" outlineLevel="0" collapsed="false">
      <c r="B1639" s="45"/>
      <c r="C1639" s="46"/>
    </row>
    <row r="1640" customFormat="false" ht="12.75" hidden="false" customHeight="false" outlineLevel="0" collapsed="false">
      <c r="B1640" s="45"/>
      <c r="C1640" s="46"/>
    </row>
    <row r="1641" customFormat="false" ht="12.75" hidden="false" customHeight="false" outlineLevel="0" collapsed="false">
      <c r="B1641" s="45"/>
      <c r="C1641" s="46"/>
    </row>
    <row r="1642" customFormat="false" ht="12.75" hidden="false" customHeight="false" outlineLevel="0" collapsed="false">
      <c r="B1642" s="45"/>
      <c r="C1642" s="46"/>
    </row>
    <row r="1643" customFormat="false" ht="12.75" hidden="false" customHeight="false" outlineLevel="0" collapsed="false">
      <c r="B1643" s="45"/>
      <c r="C1643" s="46"/>
    </row>
    <row r="1644" customFormat="false" ht="12.75" hidden="false" customHeight="false" outlineLevel="0" collapsed="false">
      <c r="B1644" s="45"/>
      <c r="C1644" s="46"/>
    </row>
    <row r="1645" customFormat="false" ht="12.75" hidden="false" customHeight="false" outlineLevel="0" collapsed="false">
      <c r="B1645" s="45"/>
      <c r="C1645" s="46"/>
    </row>
    <row r="1646" customFormat="false" ht="12.75" hidden="false" customHeight="false" outlineLevel="0" collapsed="false">
      <c r="B1646" s="45"/>
      <c r="C1646" s="46"/>
    </row>
    <row r="1647" customFormat="false" ht="12.75" hidden="false" customHeight="false" outlineLevel="0" collapsed="false">
      <c r="B1647" s="45"/>
      <c r="C1647" s="46"/>
    </row>
    <row r="1648" customFormat="false" ht="12.75" hidden="false" customHeight="false" outlineLevel="0" collapsed="false">
      <c r="B1648" s="45"/>
      <c r="C1648" s="46"/>
    </row>
    <row r="1649" customFormat="false" ht="12.75" hidden="false" customHeight="false" outlineLevel="0" collapsed="false">
      <c r="B1649" s="45"/>
      <c r="C1649" s="46"/>
    </row>
    <row r="1650" customFormat="false" ht="12.75" hidden="false" customHeight="false" outlineLevel="0" collapsed="false">
      <c r="B1650" s="45"/>
      <c r="C1650" s="46"/>
    </row>
    <row r="1651" customFormat="false" ht="12.75" hidden="false" customHeight="false" outlineLevel="0" collapsed="false">
      <c r="B1651" s="45"/>
      <c r="C1651" s="46"/>
    </row>
    <row r="1652" customFormat="false" ht="12.75" hidden="false" customHeight="false" outlineLevel="0" collapsed="false">
      <c r="B1652" s="45"/>
      <c r="C1652" s="46"/>
    </row>
    <row r="1653" customFormat="false" ht="12.75" hidden="false" customHeight="false" outlineLevel="0" collapsed="false">
      <c r="B1653" s="45"/>
      <c r="C1653" s="46"/>
    </row>
    <row r="1654" customFormat="false" ht="12.75" hidden="false" customHeight="false" outlineLevel="0" collapsed="false">
      <c r="B1654" s="45"/>
      <c r="C1654" s="46"/>
    </row>
    <row r="1655" customFormat="false" ht="12.75" hidden="false" customHeight="false" outlineLevel="0" collapsed="false">
      <c r="B1655" s="45"/>
      <c r="C1655" s="46"/>
    </row>
    <row r="1656" customFormat="false" ht="12.75" hidden="false" customHeight="false" outlineLevel="0" collapsed="false">
      <c r="B1656" s="45"/>
      <c r="C1656" s="46"/>
    </row>
    <row r="1657" customFormat="false" ht="12.75" hidden="false" customHeight="false" outlineLevel="0" collapsed="false">
      <c r="B1657" s="45"/>
      <c r="C1657" s="46"/>
    </row>
    <row r="1658" customFormat="false" ht="12.75" hidden="false" customHeight="false" outlineLevel="0" collapsed="false">
      <c r="B1658" s="45"/>
      <c r="C1658" s="46"/>
    </row>
    <row r="1659" customFormat="false" ht="12.75" hidden="false" customHeight="false" outlineLevel="0" collapsed="false">
      <c r="B1659" s="45"/>
      <c r="C1659" s="46"/>
    </row>
    <row r="1660" customFormat="false" ht="12.75" hidden="false" customHeight="false" outlineLevel="0" collapsed="false">
      <c r="B1660" s="45"/>
      <c r="C1660" s="46"/>
    </row>
    <row r="1661" customFormat="false" ht="12.75" hidden="false" customHeight="false" outlineLevel="0" collapsed="false">
      <c r="B1661" s="45"/>
      <c r="C1661" s="46"/>
    </row>
    <row r="1662" customFormat="false" ht="12.75" hidden="false" customHeight="false" outlineLevel="0" collapsed="false">
      <c r="B1662" s="45"/>
      <c r="C1662" s="46"/>
    </row>
    <row r="1663" customFormat="false" ht="12.75" hidden="false" customHeight="false" outlineLevel="0" collapsed="false">
      <c r="B1663" s="45"/>
      <c r="C1663" s="46"/>
    </row>
    <row r="1664" customFormat="false" ht="12.75" hidden="false" customHeight="false" outlineLevel="0" collapsed="false">
      <c r="B1664" s="45"/>
      <c r="C1664" s="46"/>
    </row>
    <row r="1665" customFormat="false" ht="12.75" hidden="false" customHeight="false" outlineLevel="0" collapsed="false">
      <c r="B1665" s="45"/>
      <c r="C1665" s="46"/>
    </row>
    <row r="1666" customFormat="false" ht="12.75" hidden="false" customHeight="false" outlineLevel="0" collapsed="false">
      <c r="B1666" s="45"/>
      <c r="C1666" s="46"/>
    </row>
    <row r="1667" customFormat="false" ht="12.75" hidden="false" customHeight="false" outlineLevel="0" collapsed="false">
      <c r="B1667" s="45"/>
      <c r="C1667" s="46"/>
    </row>
    <row r="1668" customFormat="false" ht="12.75" hidden="false" customHeight="false" outlineLevel="0" collapsed="false">
      <c r="B1668" s="45"/>
      <c r="C1668" s="46"/>
    </row>
    <row r="1669" customFormat="false" ht="12.75" hidden="false" customHeight="false" outlineLevel="0" collapsed="false">
      <c r="B1669" s="45"/>
      <c r="C1669" s="46"/>
    </row>
    <row r="1670" customFormat="false" ht="12.75" hidden="false" customHeight="false" outlineLevel="0" collapsed="false">
      <c r="B1670" s="45"/>
      <c r="C1670" s="46"/>
    </row>
    <row r="1671" customFormat="false" ht="12.75" hidden="false" customHeight="false" outlineLevel="0" collapsed="false">
      <c r="B1671" s="45"/>
      <c r="C1671" s="46"/>
    </row>
    <row r="1672" customFormat="false" ht="12.75" hidden="false" customHeight="false" outlineLevel="0" collapsed="false">
      <c r="B1672" s="45"/>
      <c r="C1672" s="46"/>
    </row>
    <row r="1673" customFormat="false" ht="12.75" hidden="false" customHeight="false" outlineLevel="0" collapsed="false">
      <c r="B1673" s="45"/>
      <c r="C1673" s="46"/>
    </row>
    <row r="1674" customFormat="false" ht="12.75" hidden="false" customHeight="false" outlineLevel="0" collapsed="false">
      <c r="B1674" s="45"/>
      <c r="C1674" s="46"/>
    </row>
    <row r="1675" customFormat="false" ht="12.75" hidden="false" customHeight="false" outlineLevel="0" collapsed="false">
      <c r="B1675" s="45"/>
      <c r="C1675" s="46"/>
    </row>
    <row r="1676" customFormat="false" ht="12.75" hidden="false" customHeight="false" outlineLevel="0" collapsed="false">
      <c r="B1676" s="45"/>
      <c r="C1676" s="46"/>
    </row>
    <row r="1677" customFormat="false" ht="12.75" hidden="false" customHeight="false" outlineLevel="0" collapsed="false">
      <c r="B1677" s="45"/>
      <c r="C1677" s="46"/>
    </row>
    <row r="1678" customFormat="false" ht="12.75" hidden="false" customHeight="false" outlineLevel="0" collapsed="false">
      <c r="B1678" s="45"/>
      <c r="C1678" s="46"/>
    </row>
    <row r="1679" customFormat="false" ht="12.75" hidden="false" customHeight="false" outlineLevel="0" collapsed="false">
      <c r="B1679" s="45"/>
      <c r="C1679" s="46"/>
    </row>
    <row r="1680" customFormat="false" ht="12.75" hidden="false" customHeight="false" outlineLevel="0" collapsed="false">
      <c r="B1680" s="45"/>
      <c r="C1680" s="46"/>
    </row>
    <row r="1681" customFormat="false" ht="12.75" hidden="false" customHeight="false" outlineLevel="0" collapsed="false">
      <c r="B1681" s="45"/>
      <c r="C1681" s="46"/>
    </row>
    <row r="1682" customFormat="false" ht="12.75" hidden="false" customHeight="false" outlineLevel="0" collapsed="false">
      <c r="B1682" s="45"/>
      <c r="C1682" s="46"/>
    </row>
    <row r="1683" customFormat="false" ht="12.75" hidden="false" customHeight="false" outlineLevel="0" collapsed="false">
      <c r="B1683" s="45"/>
      <c r="C1683" s="46"/>
    </row>
    <row r="1684" customFormat="false" ht="12.75" hidden="false" customHeight="false" outlineLevel="0" collapsed="false">
      <c r="B1684" s="45"/>
      <c r="C1684" s="46"/>
    </row>
    <row r="1685" customFormat="false" ht="12.75" hidden="false" customHeight="false" outlineLevel="0" collapsed="false">
      <c r="B1685" s="45"/>
      <c r="C1685" s="46"/>
    </row>
    <row r="1686" customFormat="false" ht="12.75" hidden="false" customHeight="false" outlineLevel="0" collapsed="false">
      <c r="B1686" s="45"/>
      <c r="C1686" s="46"/>
    </row>
    <row r="1687" customFormat="false" ht="12.75" hidden="false" customHeight="false" outlineLevel="0" collapsed="false">
      <c r="B1687" s="45"/>
      <c r="C1687" s="46"/>
    </row>
    <row r="1688" customFormat="false" ht="12.75" hidden="false" customHeight="false" outlineLevel="0" collapsed="false">
      <c r="B1688" s="45"/>
      <c r="C1688" s="46"/>
    </row>
    <row r="1689" customFormat="false" ht="12.75" hidden="false" customHeight="false" outlineLevel="0" collapsed="false">
      <c r="B1689" s="45"/>
      <c r="C1689" s="46"/>
    </row>
    <row r="1690" customFormat="false" ht="12.75" hidden="false" customHeight="false" outlineLevel="0" collapsed="false">
      <c r="B1690" s="45"/>
      <c r="C1690" s="46"/>
    </row>
    <row r="1691" customFormat="false" ht="12.75" hidden="false" customHeight="false" outlineLevel="0" collapsed="false">
      <c r="B1691" s="45"/>
      <c r="C1691" s="46"/>
    </row>
    <row r="1692" customFormat="false" ht="12.75" hidden="false" customHeight="false" outlineLevel="0" collapsed="false">
      <c r="B1692" s="45"/>
      <c r="C1692" s="46"/>
    </row>
    <row r="1693" customFormat="false" ht="12.75" hidden="false" customHeight="false" outlineLevel="0" collapsed="false">
      <c r="B1693" s="45"/>
      <c r="C1693" s="46"/>
    </row>
    <row r="1694" customFormat="false" ht="12.75" hidden="false" customHeight="false" outlineLevel="0" collapsed="false">
      <c r="B1694" s="45"/>
      <c r="C1694" s="46"/>
    </row>
    <row r="1695" customFormat="false" ht="12.75" hidden="false" customHeight="false" outlineLevel="0" collapsed="false">
      <c r="B1695" s="45"/>
      <c r="C1695" s="46"/>
    </row>
    <row r="1696" customFormat="false" ht="12.75" hidden="false" customHeight="false" outlineLevel="0" collapsed="false">
      <c r="B1696" s="45"/>
      <c r="C1696" s="46"/>
    </row>
    <row r="1697" customFormat="false" ht="12.75" hidden="false" customHeight="false" outlineLevel="0" collapsed="false">
      <c r="B1697" s="45"/>
      <c r="C1697" s="46"/>
    </row>
    <row r="1698" customFormat="false" ht="12.75" hidden="false" customHeight="false" outlineLevel="0" collapsed="false">
      <c r="B1698" s="45"/>
      <c r="C1698" s="46"/>
    </row>
    <row r="1699" customFormat="false" ht="12.75" hidden="false" customHeight="false" outlineLevel="0" collapsed="false">
      <c r="B1699" s="45"/>
      <c r="C1699" s="46"/>
    </row>
    <row r="1700" customFormat="false" ht="12.75" hidden="false" customHeight="false" outlineLevel="0" collapsed="false">
      <c r="B1700" s="45"/>
      <c r="C1700" s="46"/>
    </row>
    <row r="1701" customFormat="false" ht="12.75" hidden="false" customHeight="false" outlineLevel="0" collapsed="false">
      <c r="B1701" s="45"/>
      <c r="C1701" s="46"/>
    </row>
    <row r="1702" customFormat="false" ht="12.75" hidden="false" customHeight="false" outlineLevel="0" collapsed="false">
      <c r="B1702" s="45"/>
      <c r="C1702" s="46"/>
    </row>
    <row r="1703" customFormat="false" ht="12.75" hidden="false" customHeight="false" outlineLevel="0" collapsed="false">
      <c r="B1703" s="45"/>
      <c r="C1703" s="46"/>
    </row>
    <row r="1704" customFormat="false" ht="12.75" hidden="false" customHeight="false" outlineLevel="0" collapsed="false">
      <c r="B1704" s="45"/>
      <c r="C1704" s="46"/>
    </row>
    <row r="1705" customFormat="false" ht="12.75" hidden="false" customHeight="false" outlineLevel="0" collapsed="false">
      <c r="B1705" s="45"/>
      <c r="C1705" s="46"/>
    </row>
    <row r="1706" customFormat="false" ht="12.75" hidden="false" customHeight="false" outlineLevel="0" collapsed="false">
      <c r="B1706" s="45"/>
      <c r="C1706" s="46"/>
    </row>
    <row r="1707" customFormat="false" ht="12.75" hidden="false" customHeight="false" outlineLevel="0" collapsed="false">
      <c r="B1707" s="45"/>
      <c r="C1707" s="46"/>
    </row>
    <row r="1708" customFormat="false" ht="12.75" hidden="false" customHeight="false" outlineLevel="0" collapsed="false">
      <c r="B1708" s="45"/>
      <c r="C1708" s="46"/>
    </row>
    <row r="1709" customFormat="false" ht="12.75" hidden="false" customHeight="false" outlineLevel="0" collapsed="false">
      <c r="B1709" s="45"/>
      <c r="C1709" s="46"/>
    </row>
    <row r="1710" customFormat="false" ht="12.75" hidden="false" customHeight="false" outlineLevel="0" collapsed="false">
      <c r="B1710" s="45"/>
      <c r="C1710" s="46"/>
    </row>
    <row r="1711" customFormat="false" ht="12.75" hidden="false" customHeight="false" outlineLevel="0" collapsed="false">
      <c r="B1711" s="45"/>
      <c r="C1711" s="46"/>
    </row>
    <row r="1712" customFormat="false" ht="12.75" hidden="false" customHeight="false" outlineLevel="0" collapsed="false">
      <c r="B1712" s="45"/>
      <c r="C1712" s="46"/>
    </row>
    <row r="1713" customFormat="false" ht="12.75" hidden="false" customHeight="false" outlineLevel="0" collapsed="false">
      <c r="B1713" s="45"/>
      <c r="C1713" s="46"/>
    </row>
    <row r="1714" customFormat="false" ht="12.75" hidden="false" customHeight="false" outlineLevel="0" collapsed="false">
      <c r="B1714" s="45"/>
      <c r="C1714" s="46"/>
    </row>
    <row r="1715" customFormat="false" ht="12.75" hidden="false" customHeight="false" outlineLevel="0" collapsed="false">
      <c r="B1715" s="45"/>
      <c r="C1715" s="46"/>
    </row>
    <row r="1716" customFormat="false" ht="12.75" hidden="false" customHeight="false" outlineLevel="0" collapsed="false">
      <c r="B1716" s="45"/>
      <c r="C1716" s="46"/>
    </row>
    <row r="1717" customFormat="false" ht="12.75" hidden="false" customHeight="false" outlineLevel="0" collapsed="false">
      <c r="B1717" s="45"/>
      <c r="C1717" s="46"/>
    </row>
    <row r="1718" customFormat="false" ht="12.75" hidden="false" customHeight="false" outlineLevel="0" collapsed="false">
      <c r="B1718" s="45"/>
      <c r="C1718" s="46"/>
    </row>
    <row r="1719" customFormat="false" ht="12.75" hidden="false" customHeight="false" outlineLevel="0" collapsed="false">
      <c r="B1719" s="45"/>
      <c r="C1719" s="46"/>
    </row>
    <row r="1720" customFormat="false" ht="12.75" hidden="false" customHeight="false" outlineLevel="0" collapsed="false">
      <c r="B1720" s="45"/>
      <c r="C1720" s="46"/>
    </row>
    <row r="1721" customFormat="false" ht="12.75" hidden="false" customHeight="false" outlineLevel="0" collapsed="false">
      <c r="B1721" s="45"/>
      <c r="C1721" s="46"/>
    </row>
    <row r="1722" customFormat="false" ht="12.75" hidden="false" customHeight="false" outlineLevel="0" collapsed="false">
      <c r="B1722" s="45"/>
      <c r="C1722" s="46"/>
    </row>
    <row r="1723" customFormat="false" ht="12.75" hidden="false" customHeight="false" outlineLevel="0" collapsed="false">
      <c r="B1723" s="45"/>
      <c r="C1723" s="46"/>
    </row>
    <row r="1724" customFormat="false" ht="12.75" hidden="false" customHeight="false" outlineLevel="0" collapsed="false">
      <c r="B1724" s="45"/>
      <c r="C1724" s="46"/>
    </row>
    <row r="1725" customFormat="false" ht="12.75" hidden="false" customHeight="false" outlineLevel="0" collapsed="false">
      <c r="B1725" s="45"/>
      <c r="C1725" s="46"/>
    </row>
    <row r="1726" customFormat="false" ht="12.75" hidden="false" customHeight="false" outlineLevel="0" collapsed="false">
      <c r="B1726" s="45"/>
      <c r="C1726" s="46"/>
    </row>
    <row r="1727" customFormat="false" ht="12.75" hidden="false" customHeight="false" outlineLevel="0" collapsed="false">
      <c r="B1727" s="45"/>
      <c r="C1727" s="46"/>
    </row>
    <row r="1728" customFormat="false" ht="12.75" hidden="false" customHeight="false" outlineLevel="0" collapsed="false">
      <c r="B1728" s="45"/>
      <c r="C1728" s="46"/>
    </row>
    <row r="1729" customFormat="false" ht="12.75" hidden="false" customHeight="false" outlineLevel="0" collapsed="false">
      <c r="B1729" s="45"/>
      <c r="C1729" s="46"/>
    </row>
    <row r="1730" customFormat="false" ht="12.75" hidden="false" customHeight="false" outlineLevel="0" collapsed="false">
      <c r="B1730" s="45"/>
      <c r="C1730" s="46"/>
    </row>
    <row r="1731" customFormat="false" ht="12.75" hidden="false" customHeight="false" outlineLevel="0" collapsed="false">
      <c r="B1731" s="45"/>
      <c r="C1731" s="46"/>
    </row>
    <row r="1732" customFormat="false" ht="12.75" hidden="false" customHeight="false" outlineLevel="0" collapsed="false">
      <c r="B1732" s="45"/>
      <c r="C1732" s="46"/>
    </row>
    <row r="1733" customFormat="false" ht="12.75" hidden="false" customHeight="false" outlineLevel="0" collapsed="false">
      <c r="B1733" s="45"/>
      <c r="C1733" s="46"/>
    </row>
    <row r="1734" customFormat="false" ht="12.75" hidden="false" customHeight="false" outlineLevel="0" collapsed="false">
      <c r="B1734" s="45"/>
      <c r="C1734" s="46"/>
    </row>
    <row r="1735" customFormat="false" ht="12.75" hidden="false" customHeight="false" outlineLevel="0" collapsed="false">
      <c r="B1735" s="45"/>
      <c r="C1735" s="46"/>
    </row>
    <row r="1736" customFormat="false" ht="12.75" hidden="false" customHeight="false" outlineLevel="0" collapsed="false">
      <c r="B1736" s="45"/>
      <c r="C1736" s="46"/>
    </row>
    <row r="1737" customFormat="false" ht="12.75" hidden="false" customHeight="false" outlineLevel="0" collapsed="false">
      <c r="B1737" s="45"/>
      <c r="C1737" s="46"/>
    </row>
    <row r="1738" customFormat="false" ht="12.75" hidden="false" customHeight="false" outlineLevel="0" collapsed="false">
      <c r="B1738" s="45"/>
      <c r="C1738" s="46"/>
    </row>
    <row r="1739" customFormat="false" ht="12.75" hidden="false" customHeight="false" outlineLevel="0" collapsed="false">
      <c r="B1739" s="45"/>
      <c r="C1739" s="46"/>
    </row>
    <row r="1740" customFormat="false" ht="12.75" hidden="false" customHeight="false" outlineLevel="0" collapsed="false">
      <c r="B1740" s="45"/>
      <c r="C1740" s="46"/>
    </row>
    <row r="1741" customFormat="false" ht="12.75" hidden="false" customHeight="false" outlineLevel="0" collapsed="false">
      <c r="B1741" s="45"/>
      <c r="C1741" s="46"/>
    </row>
    <row r="1742" customFormat="false" ht="12.75" hidden="false" customHeight="false" outlineLevel="0" collapsed="false">
      <c r="B1742" s="45"/>
      <c r="C1742" s="46"/>
    </row>
    <row r="1743" customFormat="false" ht="12.75" hidden="false" customHeight="false" outlineLevel="0" collapsed="false">
      <c r="B1743" s="45"/>
      <c r="C1743" s="46"/>
    </row>
    <row r="1744" customFormat="false" ht="12.75" hidden="false" customHeight="false" outlineLevel="0" collapsed="false">
      <c r="B1744" s="45"/>
      <c r="C1744" s="46"/>
    </row>
    <row r="1745" customFormat="false" ht="12.75" hidden="false" customHeight="false" outlineLevel="0" collapsed="false">
      <c r="B1745" s="45"/>
      <c r="C1745" s="46"/>
    </row>
    <row r="1746" customFormat="false" ht="12.75" hidden="false" customHeight="false" outlineLevel="0" collapsed="false">
      <c r="B1746" s="45"/>
      <c r="C1746" s="46"/>
    </row>
    <row r="1747" customFormat="false" ht="12.75" hidden="false" customHeight="false" outlineLevel="0" collapsed="false">
      <c r="B1747" s="45"/>
      <c r="C1747" s="46"/>
    </row>
    <row r="1748" customFormat="false" ht="12.75" hidden="false" customHeight="false" outlineLevel="0" collapsed="false">
      <c r="B1748" s="45"/>
      <c r="C1748" s="46"/>
    </row>
    <row r="1749" customFormat="false" ht="12.75" hidden="false" customHeight="false" outlineLevel="0" collapsed="false">
      <c r="B1749" s="45"/>
      <c r="C1749" s="46"/>
    </row>
    <row r="1750" customFormat="false" ht="12.75" hidden="false" customHeight="false" outlineLevel="0" collapsed="false">
      <c r="B1750" s="45"/>
      <c r="C1750" s="46"/>
    </row>
    <row r="1751" customFormat="false" ht="12.75" hidden="false" customHeight="false" outlineLevel="0" collapsed="false">
      <c r="B1751" s="45"/>
      <c r="C1751" s="46"/>
    </row>
    <row r="1752" customFormat="false" ht="12.75" hidden="false" customHeight="false" outlineLevel="0" collapsed="false">
      <c r="B1752" s="45"/>
      <c r="C1752" s="46"/>
    </row>
    <row r="1753" customFormat="false" ht="12.75" hidden="false" customHeight="false" outlineLevel="0" collapsed="false">
      <c r="B1753" s="45"/>
      <c r="C1753" s="46"/>
    </row>
    <row r="1754" customFormat="false" ht="12.75" hidden="false" customHeight="false" outlineLevel="0" collapsed="false">
      <c r="B1754" s="45"/>
      <c r="C1754" s="46"/>
    </row>
    <row r="1755" customFormat="false" ht="12.75" hidden="false" customHeight="false" outlineLevel="0" collapsed="false">
      <c r="B1755" s="45"/>
      <c r="C1755" s="46"/>
    </row>
    <row r="1756" customFormat="false" ht="12.75" hidden="false" customHeight="false" outlineLevel="0" collapsed="false">
      <c r="B1756" s="45"/>
      <c r="C1756" s="46"/>
    </row>
    <row r="1757" customFormat="false" ht="12.75" hidden="false" customHeight="false" outlineLevel="0" collapsed="false">
      <c r="B1757" s="45"/>
      <c r="C1757" s="46"/>
    </row>
    <row r="1758" customFormat="false" ht="12.75" hidden="false" customHeight="false" outlineLevel="0" collapsed="false">
      <c r="B1758" s="45"/>
      <c r="C1758" s="46"/>
    </row>
    <row r="1759" customFormat="false" ht="12.75" hidden="false" customHeight="false" outlineLevel="0" collapsed="false">
      <c r="B1759" s="45"/>
      <c r="C1759" s="46"/>
    </row>
    <row r="1760" customFormat="false" ht="12.75" hidden="false" customHeight="false" outlineLevel="0" collapsed="false">
      <c r="B1760" s="45"/>
      <c r="C1760" s="46"/>
    </row>
    <row r="1761" customFormat="false" ht="12.75" hidden="false" customHeight="false" outlineLevel="0" collapsed="false">
      <c r="B1761" s="45"/>
      <c r="C1761" s="46"/>
    </row>
    <row r="1762" customFormat="false" ht="12.75" hidden="false" customHeight="false" outlineLevel="0" collapsed="false">
      <c r="B1762" s="45"/>
      <c r="C1762" s="46"/>
    </row>
    <row r="1763" customFormat="false" ht="12.75" hidden="false" customHeight="false" outlineLevel="0" collapsed="false">
      <c r="B1763" s="45"/>
      <c r="C1763" s="46"/>
    </row>
    <row r="1764" customFormat="false" ht="12.75" hidden="false" customHeight="false" outlineLevel="0" collapsed="false">
      <c r="B1764" s="45"/>
      <c r="C1764" s="46"/>
    </row>
    <row r="1765" customFormat="false" ht="12.75" hidden="false" customHeight="false" outlineLevel="0" collapsed="false">
      <c r="B1765" s="45"/>
      <c r="C1765" s="46"/>
    </row>
    <row r="1766" customFormat="false" ht="12.75" hidden="false" customHeight="false" outlineLevel="0" collapsed="false">
      <c r="B1766" s="45"/>
      <c r="C1766" s="46"/>
    </row>
    <row r="1767" customFormat="false" ht="12.75" hidden="false" customHeight="false" outlineLevel="0" collapsed="false">
      <c r="B1767" s="45"/>
      <c r="C1767" s="46"/>
    </row>
    <row r="1768" customFormat="false" ht="12.75" hidden="false" customHeight="false" outlineLevel="0" collapsed="false">
      <c r="B1768" s="45"/>
      <c r="C1768" s="46"/>
    </row>
    <row r="1769" customFormat="false" ht="12.75" hidden="false" customHeight="false" outlineLevel="0" collapsed="false">
      <c r="B1769" s="45"/>
      <c r="C1769" s="46"/>
    </row>
    <row r="1770" customFormat="false" ht="12.75" hidden="false" customHeight="false" outlineLevel="0" collapsed="false">
      <c r="B1770" s="45"/>
      <c r="C1770" s="46"/>
    </row>
    <row r="1771" customFormat="false" ht="12.75" hidden="false" customHeight="false" outlineLevel="0" collapsed="false">
      <c r="B1771" s="45"/>
      <c r="C1771" s="46"/>
    </row>
    <row r="1772" customFormat="false" ht="12.75" hidden="false" customHeight="false" outlineLevel="0" collapsed="false">
      <c r="B1772" s="45"/>
      <c r="C1772" s="46"/>
    </row>
    <row r="1773" customFormat="false" ht="12.75" hidden="false" customHeight="false" outlineLevel="0" collapsed="false">
      <c r="B1773" s="45"/>
      <c r="C1773" s="46"/>
    </row>
    <row r="1774" customFormat="false" ht="12.75" hidden="false" customHeight="false" outlineLevel="0" collapsed="false">
      <c r="B1774" s="45"/>
      <c r="C1774" s="46"/>
    </row>
    <row r="1775" customFormat="false" ht="12.75" hidden="false" customHeight="false" outlineLevel="0" collapsed="false">
      <c r="B1775" s="45"/>
      <c r="C1775" s="46"/>
    </row>
    <row r="1776" customFormat="false" ht="12.75" hidden="false" customHeight="false" outlineLevel="0" collapsed="false">
      <c r="B1776" s="45"/>
      <c r="C1776" s="46"/>
    </row>
    <row r="1777" customFormat="false" ht="12.75" hidden="false" customHeight="false" outlineLevel="0" collapsed="false">
      <c r="B1777" s="45"/>
      <c r="C1777" s="46"/>
    </row>
    <row r="1778" customFormat="false" ht="12.75" hidden="false" customHeight="false" outlineLevel="0" collapsed="false">
      <c r="B1778" s="45"/>
      <c r="C1778" s="46"/>
    </row>
    <row r="1779" customFormat="false" ht="12.75" hidden="false" customHeight="false" outlineLevel="0" collapsed="false">
      <c r="B1779" s="45"/>
      <c r="C1779" s="46"/>
    </row>
    <row r="1780" customFormat="false" ht="12.75" hidden="false" customHeight="false" outlineLevel="0" collapsed="false">
      <c r="B1780" s="45"/>
      <c r="C1780" s="46"/>
    </row>
    <row r="1781" customFormat="false" ht="12.75" hidden="false" customHeight="false" outlineLevel="0" collapsed="false">
      <c r="B1781" s="45"/>
      <c r="C1781" s="46"/>
    </row>
    <row r="1782" customFormat="false" ht="12.75" hidden="false" customHeight="false" outlineLevel="0" collapsed="false">
      <c r="B1782" s="45"/>
      <c r="C1782" s="46"/>
    </row>
    <row r="1783" customFormat="false" ht="12.75" hidden="false" customHeight="false" outlineLevel="0" collapsed="false">
      <c r="B1783" s="45"/>
      <c r="C1783" s="46"/>
    </row>
    <row r="1784" customFormat="false" ht="12.75" hidden="false" customHeight="false" outlineLevel="0" collapsed="false">
      <c r="B1784" s="45"/>
      <c r="C1784" s="46"/>
    </row>
    <row r="1785" customFormat="false" ht="12.75" hidden="false" customHeight="false" outlineLevel="0" collapsed="false">
      <c r="B1785" s="45"/>
      <c r="C1785" s="46"/>
    </row>
    <row r="1786" customFormat="false" ht="12.75" hidden="false" customHeight="false" outlineLevel="0" collapsed="false">
      <c r="B1786" s="45"/>
      <c r="C1786" s="46"/>
    </row>
    <row r="1787" customFormat="false" ht="12.75" hidden="false" customHeight="false" outlineLevel="0" collapsed="false">
      <c r="B1787" s="45"/>
      <c r="C1787" s="46"/>
    </row>
    <row r="1788" customFormat="false" ht="12.75" hidden="false" customHeight="false" outlineLevel="0" collapsed="false">
      <c r="B1788" s="45"/>
      <c r="C1788" s="46"/>
    </row>
    <row r="1789" customFormat="false" ht="12.75" hidden="false" customHeight="false" outlineLevel="0" collapsed="false">
      <c r="B1789" s="45"/>
      <c r="C1789" s="46"/>
    </row>
    <row r="1790" customFormat="false" ht="12.75" hidden="false" customHeight="false" outlineLevel="0" collapsed="false">
      <c r="B1790" s="45"/>
      <c r="C1790" s="46"/>
    </row>
    <row r="1791" customFormat="false" ht="12.75" hidden="false" customHeight="false" outlineLevel="0" collapsed="false">
      <c r="B1791" s="45"/>
      <c r="C1791" s="46"/>
    </row>
    <row r="1792" customFormat="false" ht="12.75" hidden="false" customHeight="false" outlineLevel="0" collapsed="false">
      <c r="B1792" s="45"/>
      <c r="C1792" s="46"/>
    </row>
    <row r="1793" customFormat="false" ht="12.75" hidden="false" customHeight="false" outlineLevel="0" collapsed="false">
      <c r="B1793" s="45"/>
      <c r="C1793" s="46"/>
    </row>
    <row r="1794" customFormat="false" ht="12.75" hidden="false" customHeight="false" outlineLevel="0" collapsed="false">
      <c r="B1794" s="45"/>
      <c r="C1794" s="46"/>
    </row>
    <row r="1795" customFormat="false" ht="12.75" hidden="false" customHeight="false" outlineLevel="0" collapsed="false">
      <c r="B1795" s="45"/>
      <c r="C1795" s="46"/>
    </row>
    <row r="1796" customFormat="false" ht="12.75" hidden="false" customHeight="false" outlineLevel="0" collapsed="false">
      <c r="B1796" s="45"/>
      <c r="C1796" s="46"/>
    </row>
    <row r="1797" customFormat="false" ht="12.75" hidden="false" customHeight="false" outlineLevel="0" collapsed="false">
      <c r="B1797" s="45"/>
      <c r="C1797" s="46"/>
    </row>
    <row r="1798" customFormat="false" ht="12.75" hidden="false" customHeight="false" outlineLevel="0" collapsed="false">
      <c r="B1798" s="45"/>
      <c r="C1798" s="46"/>
    </row>
    <row r="1799" customFormat="false" ht="12.75" hidden="false" customHeight="false" outlineLevel="0" collapsed="false">
      <c r="B1799" s="45"/>
      <c r="C1799" s="46"/>
    </row>
    <row r="1800" customFormat="false" ht="12.75" hidden="false" customHeight="false" outlineLevel="0" collapsed="false">
      <c r="B1800" s="45"/>
      <c r="C1800" s="46"/>
    </row>
    <row r="1801" customFormat="false" ht="12.75" hidden="false" customHeight="false" outlineLevel="0" collapsed="false">
      <c r="B1801" s="45"/>
      <c r="C1801" s="46"/>
    </row>
    <row r="1802" customFormat="false" ht="12.75" hidden="false" customHeight="false" outlineLevel="0" collapsed="false">
      <c r="B1802" s="45"/>
      <c r="C1802" s="46"/>
    </row>
    <row r="1803" customFormat="false" ht="12.75" hidden="false" customHeight="false" outlineLevel="0" collapsed="false">
      <c r="B1803" s="45"/>
      <c r="C1803" s="46"/>
    </row>
    <row r="1804" customFormat="false" ht="12.75" hidden="false" customHeight="false" outlineLevel="0" collapsed="false">
      <c r="B1804" s="45"/>
      <c r="C1804" s="46"/>
    </row>
    <row r="1805" customFormat="false" ht="12.75" hidden="false" customHeight="false" outlineLevel="0" collapsed="false">
      <c r="B1805" s="45"/>
      <c r="C1805" s="46"/>
    </row>
    <row r="1806" customFormat="false" ht="12.75" hidden="false" customHeight="false" outlineLevel="0" collapsed="false">
      <c r="B1806" s="45"/>
      <c r="C1806" s="46"/>
    </row>
    <row r="1807" customFormat="false" ht="12.75" hidden="false" customHeight="false" outlineLevel="0" collapsed="false">
      <c r="B1807" s="45"/>
      <c r="C1807" s="46"/>
    </row>
    <row r="1808" customFormat="false" ht="12.75" hidden="false" customHeight="false" outlineLevel="0" collapsed="false">
      <c r="B1808" s="45"/>
      <c r="C1808" s="46"/>
    </row>
    <row r="1809" customFormat="false" ht="12.75" hidden="false" customHeight="false" outlineLevel="0" collapsed="false">
      <c r="B1809" s="45"/>
      <c r="C1809" s="46"/>
    </row>
    <row r="1810" customFormat="false" ht="12.75" hidden="false" customHeight="false" outlineLevel="0" collapsed="false">
      <c r="B1810" s="45"/>
      <c r="C1810" s="46"/>
    </row>
    <row r="1811" customFormat="false" ht="12.75" hidden="false" customHeight="false" outlineLevel="0" collapsed="false">
      <c r="B1811" s="45"/>
      <c r="C1811" s="46"/>
    </row>
    <row r="1812" customFormat="false" ht="12.75" hidden="false" customHeight="false" outlineLevel="0" collapsed="false">
      <c r="B1812" s="45"/>
      <c r="C1812" s="46"/>
    </row>
    <row r="1813" customFormat="false" ht="12.75" hidden="false" customHeight="false" outlineLevel="0" collapsed="false">
      <c r="B1813" s="45"/>
      <c r="C1813" s="46"/>
    </row>
    <row r="1814" customFormat="false" ht="12.75" hidden="false" customHeight="false" outlineLevel="0" collapsed="false">
      <c r="B1814" s="45"/>
      <c r="C1814" s="46"/>
    </row>
    <row r="1815" customFormat="false" ht="12.75" hidden="false" customHeight="false" outlineLevel="0" collapsed="false">
      <c r="B1815" s="45"/>
      <c r="C1815" s="46"/>
    </row>
    <row r="1816" customFormat="false" ht="12.75" hidden="false" customHeight="false" outlineLevel="0" collapsed="false">
      <c r="B1816" s="45"/>
      <c r="C1816" s="46"/>
    </row>
    <row r="1817" customFormat="false" ht="12.75" hidden="false" customHeight="false" outlineLevel="0" collapsed="false">
      <c r="B1817" s="45"/>
      <c r="C1817" s="46"/>
    </row>
    <row r="1818" customFormat="false" ht="12.75" hidden="false" customHeight="false" outlineLevel="0" collapsed="false">
      <c r="B1818" s="45"/>
      <c r="C1818" s="46"/>
    </row>
    <row r="1819" customFormat="false" ht="12.75" hidden="false" customHeight="false" outlineLevel="0" collapsed="false">
      <c r="B1819" s="45"/>
      <c r="C1819" s="46"/>
    </row>
    <row r="1820" customFormat="false" ht="12.75" hidden="false" customHeight="false" outlineLevel="0" collapsed="false">
      <c r="B1820" s="45"/>
      <c r="C1820" s="46"/>
    </row>
    <row r="1821" customFormat="false" ht="12.75" hidden="false" customHeight="false" outlineLevel="0" collapsed="false">
      <c r="B1821" s="45"/>
      <c r="C1821" s="46"/>
    </row>
    <row r="1822" customFormat="false" ht="12.75" hidden="false" customHeight="false" outlineLevel="0" collapsed="false">
      <c r="B1822" s="45"/>
      <c r="C1822" s="46"/>
    </row>
    <row r="1823" customFormat="false" ht="12.75" hidden="false" customHeight="false" outlineLevel="0" collapsed="false">
      <c r="B1823" s="45"/>
      <c r="C1823" s="46"/>
    </row>
    <row r="1824" customFormat="false" ht="12.75" hidden="false" customHeight="false" outlineLevel="0" collapsed="false">
      <c r="B1824" s="45"/>
      <c r="C1824" s="46"/>
    </row>
    <row r="1825" customFormat="false" ht="12.75" hidden="false" customHeight="false" outlineLevel="0" collapsed="false">
      <c r="B1825" s="45"/>
      <c r="C1825" s="46"/>
    </row>
    <row r="1826" customFormat="false" ht="12.75" hidden="false" customHeight="false" outlineLevel="0" collapsed="false">
      <c r="B1826" s="45"/>
      <c r="C1826" s="46"/>
    </row>
    <row r="1827" customFormat="false" ht="12.75" hidden="false" customHeight="false" outlineLevel="0" collapsed="false">
      <c r="B1827" s="45"/>
      <c r="C1827" s="46"/>
    </row>
    <row r="1828" customFormat="false" ht="12.75" hidden="false" customHeight="false" outlineLevel="0" collapsed="false">
      <c r="B1828" s="45"/>
      <c r="C1828" s="46"/>
    </row>
    <row r="1829" customFormat="false" ht="12.75" hidden="false" customHeight="false" outlineLevel="0" collapsed="false">
      <c r="B1829" s="45"/>
      <c r="C1829" s="46"/>
    </row>
    <row r="1830" customFormat="false" ht="12.75" hidden="false" customHeight="false" outlineLevel="0" collapsed="false">
      <c r="B1830" s="45"/>
      <c r="C1830" s="46"/>
    </row>
    <row r="1831" customFormat="false" ht="12.75" hidden="false" customHeight="false" outlineLevel="0" collapsed="false">
      <c r="B1831" s="45"/>
      <c r="C1831" s="46"/>
    </row>
    <row r="1832" customFormat="false" ht="12.75" hidden="false" customHeight="false" outlineLevel="0" collapsed="false">
      <c r="B1832" s="45"/>
      <c r="C1832" s="46"/>
    </row>
    <row r="1833" customFormat="false" ht="12.75" hidden="false" customHeight="false" outlineLevel="0" collapsed="false">
      <c r="B1833" s="45"/>
      <c r="C1833" s="46"/>
    </row>
    <row r="1834" customFormat="false" ht="12.75" hidden="false" customHeight="false" outlineLevel="0" collapsed="false">
      <c r="B1834" s="45"/>
      <c r="C1834" s="46"/>
    </row>
    <row r="1835" customFormat="false" ht="12.75" hidden="false" customHeight="false" outlineLevel="0" collapsed="false">
      <c r="B1835" s="45"/>
      <c r="C1835" s="46"/>
    </row>
    <row r="1836" customFormat="false" ht="12.75" hidden="false" customHeight="false" outlineLevel="0" collapsed="false">
      <c r="B1836" s="45"/>
      <c r="C1836" s="46"/>
    </row>
    <row r="1837" customFormat="false" ht="12.75" hidden="false" customHeight="false" outlineLevel="0" collapsed="false">
      <c r="B1837" s="45"/>
      <c r="C1837" s="46"/>
    </row>
    <row r="1838" customFormat="false" ht="12.75" hidden="false" customHeight="false" outlineLevel="0" collapsed="false">
      <c r="B1838" s="45"/>
      <c r="C1838" s="46"/>
    </row>
    <row r="1839" customFormat="false" ht="12.75" hidden="false" customHeight="false" outlineLevel="0" collapsed="false">
      <c r="B1839" s="45"/>
      <c r="C1839" s="46"/>
    </row>
    <row r="1840" customFormat="false" ht="12.75" hidden="false" customHeight="false" outlineLevel="0" collapsed="false">
      <c r="B1840" s="45"/>
      <c r="C1840" s="46"/>
    </row>
    <row r="1841" customFormat="false" ht="12.75" hidden="false" customHeight="false" outlineLevel="0" collapsed="false">
      <c r="B1841" s="45"/>
      <c r="C1841" s="46"/>
    </row>
    <row r="1842" customFormat="false" ht="12.75" hidden="false" customHeight="false" outlineLevel="0" collapsed="false">
      <c r="B1842" s="45"/>
      <c r="C1842" s="46"/>
    </row>
    <row r="1843" customFormat="false" ht="12.75" hidden="false" customHeight="false" outlineLevel="0" collapsed="false">
      <c r="B1843" s="45"/>
      <c r="C1843" s="46"/>
    </row>
    <row r="1844" customFormat="false" ht="12.75" hidden="false" customHeight="false" outlineLevel="0" collapsed="false">
      <c r="B1844" s="45"/>
      <c r="C1844" s="46"/>
    </row>
    <row r="1845" customFormat="false" ht="12.75" hidden="false" customHeight="false" outlineLevel="0" collapsed="false">
      <c r="B1845" s="45"/>
      <c r="C1845" s="46"/>
    </row>
    <row r="1846" customFormat="false" ht="12.75" hidden="false" customHeight="false" outlineLevel="0" collapsed="false">
      <c r="B1846" s="45"/>
      <c r="C1846" s="46"/>
    </row>
    <row r="1847" customFormat="false" ht="12.75" hidden="false" customHeight="false" outlineLevel="0" collapsed="false">
      <c r="B1847" s="45"/>
      <c r="C1847" s="46"/>
    </row>
    <row r="1848" customFormat="false" ht="12.75" hidden="false" customHeight="false" outlineLevel="0" collapsed="false">
      <c r="B1848" s="45"/>
      <c r="C1848" s="46"/>
    </row>
    <row r="1849" customFormat="false" ht="12.75" hidden="false" customHeight="false" outlineLevel="0" collapsed="false">
      <c r="B1849" s="45"/>
      <c r="C1849" s="46"/>
    </row>
    <row r="1850" customFormat="false" ht="12.75" hidden="false" customHeight="false" outlineLevel="0" collapsed="false">
      <c r="B1850" s="45"/>
      <c r="C1850" s="46"/>
    </row>
    <row r="1851" customFormat="false" ht="12.75" hidden="false" customHeight="false" outlineLevel="0" collapsed="false">
      <c r="B1851" s="45"/>
      <c r="C1851" s="46"/>
    </row>
    <row r="1852" customFormat="false" ht="12.75" hidden="false" customHeight="false" outlineLevel="0" collapsed="false">
      <c r="B1852" s="45"/>
      <c r="C1852" s="46"/>
    </row>
    <row r="1853" customFormat="false" ht="12.75" hidden="false" customHeight="false" outlineLevel="0" collapsed="false">
      <c r="B1853" s="45"/>
      <c r="C1853" s="46"/>
    </row>
    <row r="1854" customFormat="false" ht="12.75" hidden="false" customHeight="false" outlineLevel="0" collapsed="false">
      <c r="B1854" s="45"/>
      <c r="C1854" s="46"/>
    </row>
    <row r="1855" customFormat="false" ht="12.75" hidden="false" customHeight="false" outlineLevel="0" collapsed="false">
      <c r="B1855" s="45"/>
      <c r="C1855" s="46"/>
    </row>
    <row r="1856" customFormat="false" ht="12.75" hidden="false" customHeight="false" outlineLevel="0" collapsed="false">
      <c r="B1856" s="45"/>
      <c r="C1856" s="46"/>
    </row>
    <row r="1857" customFormat="false" ht="12.75" hidden="false" customHeight="false" outlineLevel="0" collapsed="false">
      <c r="B1857" s="45"/>
      <c r="C1857" s="46"/>
    </row>
    <row r="1858" customFormat="false" ht="12.75" hidden="false" customHeight="false" outlineLevel="0" collapsed="false">
      <c r="B1858" s="45"/>
      <c r="C1858" s="46"/>
    </row>
    <row r="1859" customFormat="false" ht="12.75" hidden="false" customHeight="false" outlineLevel="0" collapsed="false">
      <c r="B1859" s="45"/>
      <c r="C1859" s="46"/>
    </row>
    <row r="1860" customFormat="false" ht="12.75" hidden="false" customHeight="false" outlineLevel="0" collapsed="false">
      <c r="B1860" s="45"/>
      <c r="C1860" s="46"/>
    </row>
    <row r="1861" customFormat="false" ht="12.75" hidden="false" customHeight="false" outlineLevel="0" collapsed="false">
      <c r="B1861" s="45"/>
      <c r="C1861" s="46"/>
    </row>
    <row r="1862" customFormat="false" ht="12.75" hidden="false" customHeight="false" outlineLevel="0" collapsed="false">
      <c r="B1862" s="45"/>
      <c r="C1862" s="46"/>
    </row>
    <row r="1863" customFormat="false" ht="12.75" hidden="false" customHeight="false" outlineLevel="0" collapsed="false">
      <c r="B1863" s="45"/>
      <c r="C1863" s="46"/>
    </row>
    <row r="1864" customFormat="false" ht="12.75" hidden="false" customHeight="false" outlineLevel="0" collapsed="false">
      <c r="B1864" s="45"/>
      <c r="C1864" s="46"/>
    </row>
    <row r="1865" customFormat="false" ht="12.75" hidden="false" customHeight="false" outlineLevel="0" collapsed="false">
      <c r="B1865" s="45"/>
      <c r="C1865" s="46"/>
    </row>
    <row r="1866" customFormat="false" ht="12.75" hidden="false" customHeight="false" outlineLevel="0" collapsed="false">
      <c r="B1866" s="45"/>
      <c r="C1866" s="46"/>
    </row>
    <row r="1867" customFormat="false" ht="12.75" hidden="false" customHeight="false" outlineLevel="0" collapsed="false">
      <c r="B1867" s="45"/>
      <c r="C1867" s="46"/>
    </row>
    <row r="1868" customFormat="false" ht="12.75" hidden="false" customHeight="false" outlineLevel="0" collapsed="false">
      <c r="B1868" s="45"/>
      <c r="C1868" s="46"/>
    </row>
    <row r="1869" customFormat="false" ht="12.75" hidden="false" customHeight="false" outlineLevel="0" collapsed="false">
      <c r="B1869" s="45"/>
      <c r="C1869" s="46"/>
    </row>
    <row r="1870" customFormat="false" ht="12.75" hidden="false" customHeight="false" outlineLevel="0" collapsed="false">
      <c r="B1870" s="45"/>
      <c r="C1870" s="46"/>
    </row>
    <row r="1871" customFormat="false" ht="12.75" hidden="false" customHeight="false" outlineLevel="0" collapsed="false">
      <c r="B1871" s="45"/>
      <c r="C1871" s="46"/>
    </row>
    <row r="1872" customFormat="false" ht="12.75" hidden="false" customHeight="false" outlineLevel="0" collapsed="false">
      <c r="B1872" s="45"/>
      <c r="C1872" s="46"/>
    </row>
    <row r="1873" customFormat="false" ht="12.75" hidden="false" customHeight="false" outlineLevel="0" collapsed="false">
      <c r="B1873" s="45"/>
      <c r="C1873" s="46"/>
    </row>
    <row r="1874" customFormat="false" ht="12.75" hidden="false" customHeight="false" outlineLevel="0" collapsed="false">
      <c r="B1874" s="45"/>
      <c r="C1874" s="46"/>
    </row>
    <row r="1875" customFormat="false" ht="12.75" hidden="false" customHeight="false" outlineLevel="0" collapsed="false">
      <c r="B1875" s="45"/>
      <c r="C1875" s="46"/>
    </row>
    <row r="1876" customFormat="false" ht="12.75" hidden="false" customHeight="false" outlineLevel="0" collapsed="false">
      <c r="B1876" s="45"/>
      <c r="C1876" s="46"/>
    </row>
    <row r="1877" customFormat="false" ht="12.75" hidden="false" customHeight="false" outlineLevel="0" collapsed="false">
      <c r="B1877" s="45"/>
      <c r="C1877" s="46"/>
    </row>
    <row r="1878" customFormat="false" ht="12.75" hidden="false" customHeight="false" outlineLevel="0" collapsed="false">
      <c r="B1878" s="45"/>
      <c r="C1878" s="46"/>
    </row>
    <row r="1879" customFormat="false" ht="12.75" hidden="false" customHeight="false" outlineLevel="0" collapsed="false">
      <c r="B1879" s="45"/>
      <c r="C1879" s="46"/>
    </row>
    <row r="1880" customFormat="false" ht="12.75" hidden="false" customHeight="false" outlineLevel="0" collapsed="false">
      <c r="B1880" s="45"/>
      <c r="C1880" s="46"/>
    </row>
    <row r="1881" customFormat="false" ht="12.75" hidden="false" customHeight="false" outlineLevel="0" collapsed="false">
      <c r="B1881" s="45"/>
      <c r="C1881" s="46"/>
    </row>
    <row r="1882" customFormat="false" ht="12.75" hidden="false" customHeight="false" outlineLevel="0" collapsed="false">
      <c r="B1882" s="45"/>
      <c r="C1882" s="46"/>
    </row>
    <row r="1883" customFormat="false" ht="12.75" hidden="false" customHeight="false" outlineLevel="0" collapsed="false">
      <c r="B1883" s="45"/>
      <c r="C1883" s="46"/>
    </row>
    <row r="1884" customFormat="false" ht="12.75" hidden="false" customHeight="false" outlineLevel="0" collapsed="false">
      <c r="B1884" s="45"/>
      <c r="C1884" s="46"/>
    </row>
    <row r="1885" customFormat="false" ht="12.75" hidden="false" customHeight="false" outlineLevel="0" collapsed="false">
      <c r="B1885" s="45"/>
      <c r="C1885" s="46"/>
    </row>
    <row r="1886" customFormat="false" ht="12.75" hidden="false" customHeight="false" outlineLevel="0" collapsed="false">
      <c r="B1886" s="45"/>
      <c r="C1886" s="46"/>
    </row>
    <row r="1887" customFormat="false" ht="12.75" hidden="false" customHeight="false" outlineLevel="0" collapsed="false">
      <c r="B1887" s="45"/>
      <c r="C1887" s="46"/>
    </row>
    <row r="1888" customFormat="false" ht="12.75" hidden="false" customHeight="false" outlineLevel="0" collapsed="false">
      <c r="B1888" s="45"/>
      <c r="C1888" s="46"/>
    </row>
    <row r="1889" customFormat="false" ht="12.75" hidden="false" customHeight="false" outlineLevel="0" collapsed="false">
      <c r="B1889" s="45"/>
      <c r="C1889" s="46"/>
    </row>
    <row r="1890" customFormat="false" ht="12.75" hidden="false" customHeight="false" outlineLevel="0" collapsed="false">
      <c r="B1890" s="45"/>
      <c r="C1890" s="46"/>
    </row>
    <row r="1891" customFormat="false" ht="12.75" hidden="false" customHeight="false" outlineLevel="0" collapsed="false">
      <c r="B1891" s="45"/>
      <c r="C1891" s="46"/>
    </row>
    <row r="1892" customFormat="false" ht="12.75" hidden="false" customHeight="false" outlineLevel="0" collapsed="false">
      <c r="B1892" s="45"/>
      <c r="C1892" s="46"/>
    </row>
    <row r="1893" customFormat="false" ht="12.75" hidden="false" customHeight="false" outlineLevel="0" collapsed="false">
      <c r="B1893" s="45"/>
      <c r="C1893" s="46"/>
    </row>
    <row r="1894" customFormat="false" ht="12.75" hidden="false" customHeight="false" outlineLevel="0" collapsed="false">
      <c r="B1894" s="45"/>
      <c r="C1894" s="46"/>
    </row>
    <row r="1895" customFormat="false" ht="12.75" hidden="false" customHeight="false" outlineLevel="0" collapsed="false">
      <c r="B1895" s="45"/>
      <c r="C1895" s="46"/>
    </row>
    <row r="1896" customFormat="false" ht="12.75" hidden="false" customHeight="false" outlineLevel="0" collapsed="false">
      <c r="B1896" s="45"/>
      <c r="C1896" s="46"/>
    </row>
    <row r="1897" customFormat="false" ht="12.75" hidden="false" customHeight="false" outlineLevel="0" collapsed="false">
      <c r="B1897" s="45"/>
      <c r="C1897" s="46"/>
    </row>
    <row r="1898" customFormat="false" ht="12.75" hidden="false" customHeight="false" outlineLevel="0" collapsed="false">
      <c r="B1898" s="45"/>
      <c r="C1898" s="46"/>
    </row>
    <row r="1899" customFormat="false" ht="12.75" hidden="false" customHeight="false" outlineLevel="0" collapsed="false">
      <c r="B1899" s="45"/>
      <c r="C1899" s="46"/>
    </row>
    <row r="1900" customFormat="false" ht="12.75" hidden="false" customHeight="false" outlineLevel="0" collapsed="false">
      <c r="B1900" s="45"/>
      <c r="C1900" s="46"/>
    </row>
    <row r="1901" customFormat="false" ht="12.75" hidden="false" customHeight="false" outlineLevel="0" collapsed="false">
      <c r="B1901" s="45"/>
      <c r="C1901" s="46"/>
    </row>
    <row r="1902" customFormat="false" ht="12.75" hidden="false" customHeight="false" outlineLevel="0" collapsed="false">
      <c r="B1902" s="45"/>
      <c r="C1902" s="46"/>
    </row>
    <row r="1903" customFormat="false" ht="12.75" hidden="false" customHeight="false" outlineLevel="0" collapsed="false">
      <c r="B1903" s="45"/>
      <c r="C1903" s="46"/>
    </row>
    <row r="1904" customFormat="false" ht="12.75" hidden="false" customHeight="false" outlineLevel="0" collapsed="false">
      <c r="B1904" s="45"/>
      <c r="C1904" s="46"/>
    </row>
    <row r="1905" customFormat="false" ht="12.75" hidden="false" customHeight="false" outlineLevel="0" collapsed="false">
      <c r="B1905" s="45"/>
      <c r="C1905" s="46"/>
    </row>
    <row r="1906" customFormat="false" ht="12.75" hidden="false" customHeight="false" outlineLevel="0" collapsed="false">
      <c r="B1906" s="45"/>
      <c r="C1906" s="46"/>
    </row>
    <row r="1907" customFormat="false" ht="12.75" hidden="false" customHeight="false" outlineLevel="0" collapsed="false">
      <c r="B1907" s="45"/>
      <c r="C1907" s="46"/>
    </row>
    <row r="1908" customFormat="false" ht="12.75" hidden="false" customHeight="false" outlineLevel="0" collapsed="false">
      <c r="B1908" s="45"/>
      <c r="C1908" s="46"/>
    </row>
    <row r="1909" customFormat="false" ht="12.75" hidden="false" customHeight="false" outlineLevel="0" collapsed="false">
      <c r="B1909" s="45"/>
      <c r="C1909" s="46"/>
    </row>
    <row r="1910" customFormat="false" ht="12.75" hidden="false" customHeight="false" outlineLevel="0" collapsed="false">
      <c r="B1910" s="45"/>
      <c r="C1910" s="46"/>
    </row>
    <row r="1911" customFormat="false" ht="12.75" hidden="false" customHeight="false" outlineLevel="0" collapsed="false">
      <c r="B1911" s="45"/>
      <c r="C1911" s="46"/>
    </row>
    <row r="1912" customFormat="false" ht="12.75" hidden="false" customHeight="false" outlineLevel="0" collapsed="false">
      <c r="B1912" s="45"/>
      <c r="C1912" s="46"/>
    </row>
    <row r="1913" customFormat="false" ht="12.75" hidden="false" customHeight="false" outlineLevel="0" collapsed="false">
      <c r="B1913" s="45"/>
      <c r="C1913" s="46"/>
    </row>
    <row r="1914" customFormat="false" ht="12.75" hidden="false" customHeight="false" outlineLevel="0" collapsed="false">
      <c r="B1914" s="45"/>
      <c r="C1914" s="46"/>
    </row>
    <row r="1915" customFormat="false" ht="12.75" hidden="false" customHeight="false" outlineLevel="0" collapsed="false">
      <c r="B1915" s="45"/>
      <c r="C1915" s="46"/>
    </row>
    <row r="1916" customFormat="false" ht="12.75" hidden="false" customHeight="false" outlineLevel="0" collapsed="false">
      <c r="B1916" s="45"/>
      <c r="C1916" s="46"/>
    </row>
    <row r="1917" customFormat="false" ht="12.75" hidden="false" customHeight="false" outlineLevel="0" collapsed="false">
      <c r="B1917" s="45"/>
      <c r="C1917" s="46"/>
    </row>
    <row r="1918" customFormat="false" ht="12.75" hidden="false" customHeight="false" outlineLevel="0" collapsed="false">
      <c r="B1918" s="45"/>
      <c r="C1918" s="46"/>
    </row>
    <row r="1919" customFormat="false" ht="12.75" hidden="false" customHeight="false" outlineLevel="0" collapsed="false">
      <c r="B1919" s="45"/>
      <c r="C1919" s="46"/>
    </row>
    <row r="1920" customFormat="false" ht="12.75" hidden="false" customHeight="false" outlineLevel="0" collapsed="false">
      <c r="B1920" s="45"/>
      <c r="C1920" s="46"/>
    </row>
    <row r="1921" customFormat="false" ht="12.75" hidden="false" customHeight="false" outlineLevel="0" collapsed="false">
      <c r="B1921" s="45"/>
      <c r="C1921" s="46"/>
    </row>
    <row r="1922" customFormat="false" ht="12.75" hidden="false" customHeight="false" outlineLevel="0" collapsed="false">
      <c r="B1922" s="45"/>
      <c r="C1922" s="46"/>
    </row>
    <row r="1923" customFormat="false" ht="12.75" hidden="false" customHeight="false" outlineLevel="0" collapsed="false">
      <c r="B1923" s="45"/>
      <c r="C1923" s="46"/>
    </row>
    <row r="1924" customFormat="false" ht="12.75" hidden="false" customHeight="false" outlineLevel="0" collapsed="false">
      <c r="B1924" s="45"/>
      <c r="C1924" s="46"/>
    </row>
    <row r="1925" customFormat="false" ht="12.75" hidden="false" customHeight="false" outlineLevel="0" collapsed="false">
      <c r="B1925" s="45"/>
      <c r="C1925" s="46"/>
    </row>
    <row r="1926" customFormat="false" ht="12.75" hidden="false" customHeight="false" outlineLevel="0" collapsed="false">
      <c r="B1926" s="45"/>
      <c r="C1926" s="46"/>
    </row>
    <row r="1927" customFormat="false" ht="12.75" hidden="false" customHeight="false" outlineLevel="0" collapsed="false">
      <c r="B1927" s="45"/>
      <c r="C1927" s="46"/>
    </row>
    <row r="1928" customFormat="false" ht="12.75" hidden="false" customHeight="false" outlineLevel="0" collapsed="false">
      <c r="B1928" s="45"/>
      <c r="C1928" s="46"/>
    </row>
    <row r="1929" customFormat="false" ht="12.75" hidden="false" customHeight="false" outlineLevel="0" collapsed="false">
      <c r="B1929" s="45"/>
      <c r="C1929" s="46"/>
    </row>
    <row r="1930" customFormat="false" ht="12.75" hidden="false" customHeight="false" outlineLevel="0" collapsed="false">
      <c r="B1930" s="45"/>
      <c r="C1930" s="46"/>
    </row>
    <row r="1931" customFormat="false" ht="12.75" hidden="false" customHeight="false" outlineLevel="0" collapsed="false">
      <c r="B1931" s="45"/>
      <c r="C1931" s="46"/>
    </row>
    <row r="1932" customFormat="false" ht="12.75" hidden="false" customHeight="false" outlineLevel="0" collapsed="false">
      <c r="B1932" s="45"/>
      <c r="C1932" s="46"/>
    </row>
    <row r="1933" customFormat="false" ht="12.75" hidden="false" customHeight="false" outlineLevel="0" collapsed="false">
      <c r="B1933" s="45"/>
      <c r="C1933" s="46"/>
    </row>
    <row r="1934" customFormat="false" ht="12.75" hidden="false" customHeight="false" outlineLevel="0" collapsed="false">
      <c r="B1934" s="45"/>
      <c r="C1934" s="46"/>
    </row>
    <row r="1935" customFormat="false" ht="12.75" hidden="false" customHeight="false" outlineLevel="0" collapsed="false">
      <c r="B1935" s="45"/>
      <c r="C1935" s="46"/>
    </row>
    <row r="1936" customFormat="false" ht="12.75" hidden="false" customHeight="false" outlineLevel="0" collapsed="false">
      <c r="B1936" s="45"/>
      <c r="C1936" s="46"/>
    </row>
    <row r="1937" customFormat="false" ht="12.75" hidden="false" customHeight="false" outlineLevel="0" collapsed="false">
      <c r="B1937" s="45"/>
      <c r="C1937" s="46"/>
    </row>
    <row r="1938" customFormat="false" ht="12.75" hidden="false" customHeight="false" outlineLevel="0" collapsed="false">
      <c r="B1938" s="45"/>
      <c r="C1938" s="46"/>
    </row>
    <row r="1939" customFormat="false" ht="12.75" hidden="false" customHeight="false" outlineLevel="0" collapsed="false">
      <c r="B1939" s="45"/>
      <c r="C1939" s="46"/>
    </row>
    <row r="1940" customFormat="false" ht="12.75" hidden="false" customHeight="false" outlineLevel="0" collapsed="false">
      <c r="B1940" s="45"/>
      <c r="C1940" s="46"/>
    </row>
    <row r="1941" customFormat="false" ht="12.75" hidden="false" customHeight="false" outlineLevel="0" collapsed="false">
      <c r="B1941" s="45"/>
      <c r="C1941" s="46"/>
    </row>
    <row r="1942" customFormat="false" ht="12.75" hidden="false" customHeight="false" outlineLevel="0" collapsed="false">
      <c r="B1942" s="45"/>
      <c r="C1942" s="46"/>
    </row>
    <row r="1943" customFormat="false" ht="12.75" hidden="false" customHeight="false" outlineLevel="0" collapsed="false">
      <c r="B1943" s="45"/>
      <c r="C1943" s="46"/>
    </row>
    <row r="1944" customFormat="false" ht="12.75" hidden="false" customHeight="false" outlineLevel="0" collapsed="false">
      <c r="B1944" s="45"/>
      <c r="C1944" s="46"/>
    </row>
    <row r="1945" customFormat="false" ht="12.75" hidden="false" customHeight="false" outlineLevel="0" collapsed="false">
      <c r="B1945" s="45"/>
      <c r="C1945" s="46"/>
    </row>
    <row r="1946" customFormat="false" ht="12.75" hidden="false" customHeight="false" outlineLevel="0" collapsed="false">
      <c r="B1946" s="45"/>
      <c r="C1946" s="46"/>
    </row>
    <row r="1947" customFormat="false" ht="12.75" hidden="false" customHeight="false" outlineLevel="0" collapsed="false">
      <c r="B1947" s="45"/>
      <c r="C1947" s="46"/>
    </row>
    <row r="1948" customFormat="false" ht="12.75" hidden="false" customHeight="false" outlineLevel="0" collapsed="false">
      <c r="B1948" s="45"/>
      <c r="C1948" s="46"/>
    </row>
    <row r="1949" customFormat="false" ht="12.75" hidden="false" customHeight="false" outlineLevel="0" collapsed="false">
      <c r="B1949" s="45"/>
      <c r="C1949" s="46"/>
    </row>
    <row r="1950" customFormat="false" ht="12.75" hidden="false" customHeight="false" outlineLevel="0" collapsed="false">
      <c r="B1950" s="45"/>
      <c r="C1950" s="46"/>
    </row>
    <row r="1951" customFormat="false" ht="12.75" hidden="false" customHeight="false" outlineLevel="0" collapsed="false">
      <c r="B1951" s="45"/>
      <c r="C1951" s="46"/>
    </row>
    <row r="1952" customFormat="false" ht="12.75" hidden="false" customHeight="false" outlineLevel="0" collapsed="false">
      <c r="B1952" s="45"/>
      <c r="C1952" s="46"/>
    </row>
    <row r="1953" customFormat="false" ht="12.75" hidden="false" customHeight="false" outlineLevel="0" collapsed="false">
      <c r="B1953" s="45"/>
      <c r="C1953" s="46"/>
    </row>
    <row r="1954" customFormat="false" ht="12.75" hidden="false" customHeight="false" outlineLevel="0" collapsed="false">
      <c r="B1954" s="45"/>
      <c r="C1954" s="46"/>
    </row>
    <row r="1955" customFormat="false" ht="12.75" hidden="false" customHeight="false" outlineLevel="0" collapsed="false">
      <c r="B1955" s="45"/>
      <c r="C1955" s="46"/>
    </row>
    <row r="1956" customFormat="false" ht="12.75" hidden="false" customHeight="false" outlineLevel="0" collapsed="false">
      <c r="B1956" s="45"/>
      <c r="C1956" s="46"/>
    </row>
    <row r="1957" customFormat="false" ht="12.75" hidden="false" customHeight="false" outlineLevel="0" collapsed="false">
      <c r="B1957" s="45"/>
      <c r="C1957" s="46"/>
    </row>
    <row r="1958" customFormat="false" ht="12.75" hidden="false" customHeight="false" outlineLevel="0" collapsed="false">
      <c r="B1958" s="45"/>
      <c r="C1958" s="46"/>
    </row>
    <row r="1959" customFormat="false" ht="12.75" hidden="false" customHeight="false" outlineLevel="0" collapsed="false">
      <c r="B1959" s="45"/>
      <c r="C1959" s="46"/>
    </row>
    <row r="1960" customFormat="false" ht="12.75" hidden="false" customHeight="false" outlineLevel="0" collapsed="false">
      <c r="B1960" s="45"/>
      <c r="C1960" s="46"/>
    </row>
    <row r="1961" customFormat="false" ht="12.75" hidden="false" customHeight="false" outlineLevel="0" collapsed="false">
      <c r="B1961" s="45"/>
      <c r="C1961" s="46"/>
    </row>
    <row r="1962" customFormat="false" ht="12.75" hidden="false" customHeight="false" outlineLevel="0" collapsed="false">
      <c r="B1962" s="45"/>
      <c r="C1962" s="46"/>
    </row>
    <row r="1963" customFormat="false" ht="12.75" hidden="false" customHeight="false" outlineLevel="0" collapsed="false">
      <c r="B1963" s="45"/>
      <c r="C1963" s="46"/>
    </row>
    <row r="1964" customFormat="false" ht="12.75" hidden="false" customHeight="false" outlineLevel="0" collapsed="false">
      <c r="B1964" s="45"/>
      <c r="C1964" s="46"/>
    </row>
    <row r="1965" customFormat="false" ht="12.75" hidden="false" customHeight="false" outlineLevel="0" collapsed="false">
      <c r="B1965" s="45"/>
      <c r="C1965" s="46"/>
    </row>
    <row r="1966" customFormat="false" ht="12.75" hidden="false" customHeight="false" outlineLevel="0" collapsed="false">
      <c r="B1966" s="45"/>
      <c r="C1966" s="46"/>
    </row>
    <row r="1967" customFormat="false" ht="12.75" hidden="false" customHeight="false" outlineLevel="0" collapsed="false">
      <c r="B1967" s="45"/>
      <c r="C1967" s="46"/>
    </row>
    <row r="1968" customFormat="false" ht="12.75" hidden="false" customHeight="false" outlineLevel="0" collapsed="false">
      <c r="B1968" s="45"/>
      <c r="C1968" s="46"/>
    </row>
    <row r="1969" customFormat="false" ht="12.75" hidden="false" customHeight="false" outlineLevel="0" collapsed="false">
      <c r="B1969" s="45"/>
      <c r="C1969" s="46"/>
    </row>
    <row r="1970" customFormat="false" ht="12.75" hidden="false" customHeight="false" outlineLevel="0" collapsed="false">
      <c r="B1970" s="45"/>
      <c r="C1970" s="46"/>
    </row>
    <row r="1971" customFormat="false" ht="12.75" hidden="false" customHeight="false" outlineLevel="0" collapsed="false">
      <c r="B1971" s="45"/>
      <c r="C1971" s="46"/>
    </row>
    <row r="1972" customFormat="false" ht="12.75" hidden="false" customHeight="false" outlineLevel="0" collapsed="false">
      <c r="B1972" s="45"/>
      <c r="C1972" s="46"/>
    </row>
    <row r="1973" customFormat="false" ht="12.75" hidden="false" customHeight="false" outlineLevel="0" collapsed="false">
      <c r="B1973" s="45"/>
      <c r="C1973" s="46"/>
    </row>
    <row r="1974" customFormat="false" ht="12.75" hidden="false" customHeight="false" outlineLevel="0" collapsed="false">
      <c r="B1974" s="45"/>
      <c r="C1974" s="46"/>
    </row>
    <row r="1975" customFormat="false" ht="12.75" hidden="false" customHeight="false" outlineLevel="0" collapsed="false">
      <c r="B1975" s="45"/>
      <c r="C1975" s="46"/>
    </row>
    <row r="1976" customFormat="false" ht="12.75" hidden="false" customHeight="false" outlineLevel="0" collapsed="false">
      <c r="B1976" s="45"/>
      <c r="C1976" s="46"/>
    </row>
    <row r="1977" customFormat="false" ht="12.75" hidden="false" customHeight="false" outlineLevel="0" collapsed="false">
      <c r="B1977" s="45"/>
      <c r="C1977" s="46"/>
    </row>
    <row r="1978" customFormat="false" ht="12.75" hidden="false" customHeight="false" outlineLevel="0" collapsed="false">
      <c r="B1978" s="45"/>
      <c r="C1978" s="46"/>
    </row>
    <row r="1979" customFormat="false" ht="12.75" hidden="false" customHeight="false" outlineLevel="0" collapsed="false">
      <c r="B1979" s="45"/>
      <c r="C1979" s="46"/>
    </row>
    <row r="1980" customFormat="false" ht="12.75" hidden="false" customHeight="false" outlineLevel="0" collapsed="false">
      <c r="B1980" s="45"/>
      <c r="C1980" s="46"/>
    </row>
    <row r="1981" customFormat="false" ht="12.75" hidden="false" customHeight="false" outlineLevel="0" collapsed="false">
      <c r="B1981" s="45"/>
      <c r="C1981" s="46"/>
    </row>
    <row r="1982" customFormat="false" ht="12.75" hidden="false" customHeight="false" outlineLevel="0" collapsed="false">
      <c r="B1982" s="45"/>
      <c r="C1982" s="46"/>
    </row>
    <row r="1983" customFormat="false" ht="12.75" hidden="false" customHeight="false" outlineLevel="0" collapsed="false">
      <c r="B1983" s="45"/>
      <c r="C1983" s="46"/>
    </row>
    <row r="1984" customFormat="false" ht="12.75" hidden="false" customHeight="false" outlineLevel="0" collapsed="false">
      <c r="B1984" s="45"/>
      <c r="C1984" s="46"/>
    </row>
    <row r="1985" customFormat="false" ht="12.75" hidden="false" customHeight="false" outlineLevel="0" collapsed="false">
      <c r="B1985" s="45"/>
      <c r="C1985" s="46"/>
    </row>
    <row r="1986" customFormat="false" ht="12.75" hidden="false" customHeight="false" outlineLevel="0" collapsed="false">
      <c r="B1986" s="45"/>
      <c r="C1986" s="46"/>
    </row>
    <row r="1987" customFormat="false" ht="12.75" hidden="false" customHeight="false" outlineLevel="0" collapsed="false">
      <c r="B1987" s="45"/>
      <c r="C1987" s="46"/>
    </row>
    <row r="1988" customFormat="false" ht="12.75" hidden="false" customHeight="false" outlineLevel="0" collapsed="false">
      <c r="B1988" s="45"/>
      <c r="C1988" s="46"/>
    </row>
    <row r="1989" customFormat="false" ht="12.75" hidden="false" customHeight="false" outlineLevel="0" collapsed="false">
      <c r="B1989" s="45"/>
      <c r="C1989" s="46"/>
    </row>
    <row r="1990" customFormat="false" ht="12.75" hidden="false" customHeight="false" outlineLevel="0" collapsed="false">
      <c r="B1990" s="45"/>
      <c r="C1990" s="46"/>
    </row>
    <row r="1991" customFormat="false" ht="12.75" hidden="false" customHeight="false" outlineLevel="0" collapsed="false">
      <c r="B1991" s="45"/>
      <c r="C1991" s="46"/>
    </row>
    <row r="1992" customFormat="false" ht="12.75" hidden="false" customHeight="false" outlineLevel="0" collapsed="false">
      <c r="B1992" s="45"/>
      <c r="C1992" s="46"/>
    </row>
    <row r="1993" customFormat="false" ht="12.75" hidden="false" customHeight="false" outlineLevel="0" collapsed="false">
      <c r="B1993" s="45"/>
      <c r="C1993" s="46"/>
    </row>
    <row r="1994" customFormat="false" ht="12.75" hidden="false" customHeight="false" outlineLevel="0" collapsed="false">
      <c r="B1994" s="45"/>
      <c r="C1994" s="46"/>
    </row>
    <row r="1995" customFormat="false" ht="12.75" hidden="false" customHeight="false" outlineLevel="0" collapsed="false">
      <c r="B1995" s="45"/>
      <c r="C1995" s="46"/>
    </row>
    <row r="1996" customFormat="false" ht="12.75" hidden="false" customHeight="false" outlineLevel="0" collapsed="false">
      <c r="B1996" s="45"/>
      <c r="C1996" s="46"/>
    </row>
    <row r="1997" customFormat="false" ht="12.75" hidden="false" customHeight="false" outlineLevel="0" collapsed="false">
      <c r="B1997" s="45"/>
      <c r="C1997" s="46"/>
    </row>
    <row r="1998" customFormat="false" ht="12.75" hidden="false" customHeight="false" outlineLevel="0" collapsed="false">
      <c r="B1998" s="45"/>
      <c r="C1998" s="46"/>
    </row>
    <row r="1999" customFormat="false" ht="12.75" hidden="false" customHeight="false" outlineLevel="0" collapsed="false">
      <c r="B1999" s="45"/>
      <c r="C1999" s="46"/>
    </row>
    <row r="2000" customFormat="false" ht="12.75" hidden="false" customHeight="false" outlineLevel="0" collapsed="false">
      <c r="B2000" s="45"/>
      <c r="C2000" s="46"/>
    </row>
    <row r="2001" customFormat="false" ht="12.75" hidden="false" customHeight="false" outlineLevel="0" collapsed="false">
      <c r="B2001" s="45"/>
      <c r="C2001" s="46"/>
    </row>
    <row r="2002" customFormat="false" ht="12.75" hidden="false" customHeight="false" outlineLevel="0" collapsed="false">
      <c r="B2002" s="45"/>
      <c r="C2002" s="46"/>
    </row>
    <row r="2003" customFormat="false" ht="12.75" hidden="false" customHeight="false" outlineLevel="0" collapsed="false">
      <c r="B2003" s="45"/>
      <c r="C2003" s="46"/>
    </row>
    <row r="2004" customFormat="false" ht="12.75" hidden="false" customHeight="false" outlineLevel="0" collapsed="false">
      <c r="B2004" s="45"/>
      <c r="C2004" s="46"/>
    </row>
    <row r="2005" customFormat="false" ht="12.75" hidden="false" customHeight="false" outlineLevel="0" collapsed="false">
      <c r="B2005" s="45"/>
      <c r="C2005" s="46"/>
    </row>
    <row r="2006" customFormat="false" ht="12.75" hidden="false" customHeight="false" outlineLevel="0" collapsed="false">
      <c r="B2006" s="45"/>
      <c r="C2006" s="46"/>
    </row>
    <row r="2007" customFormat="false" ht="12.75" hidden="false" customHeight="false" outlineLevel="0" collapsed="false">
      <c r="B2007" s="45"/>
      <c r="C2007" s="46"/>
    </row>
    <row r="2008" customFormat="false" ht="12.75" hidden="false" customHeight="false" outlineLevel="0" collapsed="false">
      <c r="B2008" s="45"/>
      <c r="C2008" s="46"/>
    </row>
    <row r="2009" customFormat="false" ht="12.75" hidden="false" customHeight="false" outlineLevel="0" collapsed="false">
      <c r="B2009" s="45"/>
      <c r="C2009" s="46"/>
    </row>
    <row r="2010" customFormat="false" ht="12.75" hidden="false" customHeight="false" outlineLevel="0" collapsed="false">
      <c r="B2010" s="45"/>
      <c r="C2010" s="46"/>
    </row>
    <row r="2011" customFormat="false" ht="12.75" hidden="false" customHeight="false" outlineLevel="0" collapsed="false">
      <c r="B2011" s="45"/>
      <c r="C2011" s="46"/>
    </row>
    <row r="2012" customFormat="false" ht="12.75" hidden="false" customHeight="false" outlineLevel="0" collapsed="false">
      <c r="B2012" s="45"/>
      <c r="C2012" s="46"/>
    </row>
    <row r="2013" customFormat="false" ht="12.75" hidden="false" customHeight="false" outlineLevel="0" collapsed="false">
      <c r="B2013" s="45"/>
      <c r="C2013" s="46"/>
    </row>
    <row r="2014" customFormat="false" ht="12.75" hidden="false" customHeight="false" outlineLevel="0" collapsed="false">
      <c r="B2014" s="45"/>
      <c r="C2014" s="46"/>
    </row>
    <row r="2015" customFormat="false" ht="12.75" hidden="false" customHeight="false" outlineLevel="0" collapsed="false">
      <c r="B2015" s="45"/>
      <c r="C2015" s="46"/>
    </row>
    <row r="2016" customFormat="false" ht="12.75" hidden="false" customHeight="false" outlineLevel="0" collapsed="false">
      <c r="B2016" s="45"/>
      <c r="C2016" s="46"/>
    </row>
    <row r="2017" customFormat="false" ht="12.75" hidden="false" customHeight="false" outlineLevel="0" collapsed="false">
      <c r="B2017" s="45"/>
      <c r="C2017" s="46"/>
    </row>
    <row r="2018" customFormat="false" ht="12.75" hidden="false" customHeight="false" outlineLevel="0" collapsed="false">
      <c r="B2018" s="45"/>
      <c r="C2018" s="46"/>
    </row>
    <row r="2019" customFormat="false" ht="12.75" hidden="false" customHeight="false" outlineLevel="0" collapsed="false">
      <c r="B2019" s="45"/>
      <c r="C2019" s="46"/>
    </row>
    <row r="2020" customFormat="false" ht="12.75" hidden="false" customHeight="false" outlineLevel="0" collapsed="false">
      <c r="B2020" s="45"/>
      <c r="C2020" s="46"/>
    </row>
    <row r="2021" customFormat="false" ht="12.75" hidden="false" customHeight="false" outlineLevel="0" collapsed="false">
      <c r="B2021" s="45"/>
      <c r="C2021" s="46"/>
    </row>
    <row r="2022" customFormat="false" ht="12.75" hidden="false" customHeight="false" outlineLevel="0" collapsed="false">
      <c r="B2022" s="45"/>
      <c r="C2022" s="46"/>
    </row>
    <row r="2023" customFormat="false" ht="12.75" hidden="false" customHeight="false" outlineLevel="0" collapsed="false">
      <c r="B2023" s="45"/>
      <c r="C2023" s="46"/>
    </row>
    <row r="2024" customFormat="false" ht="12.75" hidden="false" customHeight="false" outlineLevel="0" collapsed="false">
      <c r="B2024" s="45"/>
      <c r="C2024" s="46"/>
    </row>
    <row r="2025" customFormat="false" ht="12.75" hidden="false" customHeight="false" outlineLevel="0" collapsed="false">
      <c r="B2025" s="45"/>
      <c r="C2025"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false" hidden="false" outlineLevel="0" max="257" min="1" style="3" width="9.14"/>
  </cols>
  <sheetData>
    <row r="1" customFormat="false" ht="12.75" hidden="false" customHeight="false" outlineLevel="0" collapsed="false">
      <c r="A1" s="3" t="s">
        <v>244</v>
      </c>
    </row>
    <row r="2" customFormat="false" ht="12.75" hidden="false" customHeight="true" outlineLevel="0" collapsed="false">
      <c r="A2" s="3" t="s">
        <v>1</v>
      </c>
      <c r="G2" s="110"/>
      <c r="H2" s="110"/>
      <c r="I2" s="110"/>
      <c r="J2" s="110"/>
    </row>
    <row r="3" customFormat="false" ht="12.75" hidden="false" customHeight="false" outlineLevel="0" collapsed="false">
      <c r="A3" s="3" t="s">
        <v>245</v>
      </c>
      <c r="G3" s="111"/>
      <c r="H3" s="111"/>
      <c r="I3" s="111"/>
      <c r="J3" s="111"/>
    </row>
    <row r="4" customFormat="false" ht="12.75" hidden="false" customHeight="false" outlineLevel="0" collapsed="false">
      <c r="G4" s="111"/>
      <c r="H4" s="111"/>
      <c r="I4" s="111"/>
      <c r="J4" s="111"/>
    </row>
    <row r="5" customFormat="false" ht="12.75" hidden="false" customHeight="false" outlineLevel="0" collapsed="false">
      <c r="G5" s="111"/>
      <c r="H5" s="111"/>
      <c r="I5" s="111"/>
      <c r="J5" s="111"/>
    </row>
    <row r="6" customFormat="false" ht="12.75" hidden="false" customHeight="false" outlineLevel="0" collapsed="false">
      <c r="G6" s="111"/>
      <c r="H6" s="111"/>
      <c r="I6" s="111"/>
      <c r="J6" s="111"/>
    </row>
    <row r="7" customFormat="false" ht="12.75" hidden="false" customHeight="false" outlineLevel="0" collapsed="false">
      <c r="A7" s="112"/>
      <c r="B7" s="112"/>
    </row>
    <row r="8" customFormat="false" ht="12.75" hidden="false" customHeight="false" outlineLevel="0" collapsed="false">
      <c r="A8" s="112"/>
      <c r="B8" s="113" t="s">
        <v>174</v>
      </c>
      <c r="C8" s="3" t="s">
        <v>192</v>
      </c>
      <c r="D8" s="3" t="s">
        <v>191</v>
      </c>
    </row>
    <row r="9" customFormat="false" ht="12.75" hidden="false" customHeight="false" outlineLevel="0" collapsed="false">
      <c r="A9" s="114" t="n">
        <v>34700</v>
      </c>
      <c r="B9" s="115" t="n">
        <v>2.5</v>
      </c>
      <c r="C9" s="116" t="n">
        <v>2.5</v>
      </c>
      <c r="D9" s="12" t="n">
        <v>2.6</v>
      </c>
    </row>
    <row r="10" customFormat="false" ht="12.75" hidden="false" customHeight="false" outlineLevel="0" collapsed="false">
      <c r="A10" s="114" t="n">
        <v>34731</v>
      </c>
      <c r="B10" s="115" t="n">
        <v>2.6</v>
      </c>
      <c r="C10" s="116" t="n">
        <v>2.5</v>
      </c>
      <c r="D10" s="12" t="n">
        <v>2.7</v>
      </c>
    </row>
    <row r="11" customFormat="false" ht="12.75" hidden="false" customHeight="false" outlineLevel="0" collapsed="false">
      <c r="A11" s="114" t="n">
        <v>34759</v>
      </c>
      <c r="B11" s="115" t="n">
        <v>2.6</v>
      </c>
      <c r="C11" s="116" t="n">
        <v>2.5</v>
      </c>
      <c r="D11" s="12" t="n">
        <v>2.7</v>
      </c>
    </row>
    <row r="12" customFormat="false" ht="12.75" hidden="false" customHeight="false" outlineLevel="0" collapsed="false">
      <c r="A12" s="114" t="n">
        <v>34790</v>
      </c>
      <c r="B12" s="115" t="n">
        <v>2.9</v>
      </c>
      <c r="C12" s="116" t="n">
        <v>2.7</v>
      </c>
      <c r="D12" s="12" t="n">
        <v>2.8</v>
      </c>
    </row>
    <row r="13" customFormat="false" ht="12.75" hidden="false" customHeight="false" outlineLevel="0" collapsed="false">
      <c r="A13" s="114" t="n">
        <v>34820</v>
      </c>
      <c r="B13" s="115" t="n">
        <v>2.8</v>
      </c>
      <c r="C13" s="116" t="n">
        <v>2.6</v>
      </c>
      <c r="D13" s="12" t="n">
        <v>2.8</v>
      </c>
    </row>
    <row r="14" customFormat="false" ht="12.75" hidden="false" customHeight="false" outlineLevel="0" collapsed="false">
      <c r="A14" s="114" t="n">
        <v>34851</v>
      </c>
      <c r="B14" s="115" t="n">
        <v>2.6</v>
      </c>
      <c r="C14" s="116" t="n">
        <v>2.6</v>
      </c>
      <c r="D14" s="12" t="n">
        <v>2.9</v>
      </c>
    </row>
    <row r="15" customFormat="false" ht="12.75" hidden="false" customHeight="false" outlineLevel="0" collapsed="false">
      <c r="A15" s="114" t="n">
        <v>34881</v>
      </c>
      <c r="B15" s="115" t="n">
        <v>2.5</v>
      </c>
      <c r="C15" s="116" t="n">
        <v>2.5</v>
      </c>
      <c r="D15" s="12" t="n">
        <v>2.8</v>
      </c>
    </row>
    <row r="16" customFormat="false" ht="12.75" hidden="false" customHeight="false" outlineLevel="0" collapsed="false">
      <c r="A16" s="114" t="n">
        <v>34912</v>
      </c>
      <c r="B16" s="115" t="n">
        <v>2.3</v>
      </c>
      <c r="C16" s="116" t="n">
        <v>2.3</v>
      </c>
      <c r="D16" s="12" t="n">
        <v>2.7</v>
      </c>
    </row>
    <row r="17" customFormat="false" ht="12.75" hidden="false" customHeight="false" outlineLevel="0" collapsed="false">
      <c r="A17" s="114" t="n">
        <v>34943</v>
      </c>
      <c r="B17" s="115" t="n">
        <v>2.1</v>
      </c>
      <c r="C17" s="116" t="n">
        <v>2.2</v>
      </c>
      <c r="D17" s="12" t="n">
        <v>2.4</v>
      </c>
    </row>
    <row r="18" customFormat="false" ht="12.75" hidden="false" customHeight="false" outlineLevel="0" collapsed="false">
      <c r="A18" s="114" t="n">
        <v>34973</v>
      </c>
      <c r="B18" s="115" t="n">
        <v>2.2</v>
      </c>
      <c r="C18" s="116" t="n">
        <v>2.2</v>
      </c>
      <c r="D18" s="12" t="n">
        <v>2.4</v>
      </c>
    </row>
    <row r="19" customFormat="false" ht="12.75" hidden="false" customHeight="false" outlineLevel="0" collapsed="false">
      <c r="A19" s="114" t="n">
        <v>35004</v>
      </c>
      <c r="B19" s="115" t="n">
        <v>2.2</v>
      </c>
      <c r="C19" s="116" t="n">
        <v>2.3</v>
      </c>
      <c r="D19" s="12" t="n">
        <v>2.4</v>
      </c>
    </row>
    <row r="20" customFormat="false" ht="12.75" hidden="false" customHeight="false" outlineLevel="0" collapsed="false">
      <c r="A20" s="114" t="n">
        <v>35034</v>
      </c>
      <c r="B20" s="115" t="n">
        <v>2.1</v>
      </c>
      <c r="C20" s="116" t="n">
        <v>2.1</v>
      </c>
      <c r="D20" s="12" t="n">
        <v>2.4</v>
      </c>
    </row>
    <row r="21" customFormat="false" ht="12.75" hidden="false" customHeight="false" outlineLevel="0" collapsed="false">
      <c r="A21" s="114" t="n">
        <v>35065</v>
      </c>
      <c r="B21" s="115" t="n">
        <v>1.6</v>
      </c>
      <c r="C21" s="116" t="n">
        <v>2.5</v>
      </c>
      <c r="D21" s="12" t="n">
        <v>2.7</v>
      </c>
    </row>
    <row r="22" customFormat="false" ht="12.75" hidden="false" customHeight="false" outlineLevel="0" collapsed="false">
      <c r="A22" s="114" t="n">
        <v>35096</v>
      </c>
      <c r="B22" s="115" t="n">
        <v>1.3</v>
      </c>
      <c r="C22" s="116" t="n">
        <v>2.3</v>
      </c>
      <c r="D22" s="12" t="n">
        <v>2.4</v>
      </c>
    </row>
    <row r="23" customFormat="false" ht="12.75" hidden="false" customHeight="false" outlineLevel="0" collapsed="false">
      <c r="A23" s="114" t="n">
        <v>35125</v>
      </c>
      <c r="B23" s="115" t="n">
        <v>1.4</v>
      </c>
      <c r="C23" s="116" t="n">
        <v>2.4</v>
      </c>
      <c r="D23" s="12" t="n">
        <v>2.5</v>
      </c>
    </row>
    <row r="24" customFormat="false" ht="12.75" hidden="false" customHeight="false" outlineLevel="0" collapsed="false">
      <c r="A24" s="114" t="n">
        <v>35156</v>
      </c>
      <c r="B24" s="115" t="n">
        <v>1</v>
      </c>
      <c r="C24" s="116" t="n">
        <v>2.2</v>
      </c>
      <c r="D24" s="12" t="n">
        <v>2.2</v>
      </c>
    </row>
    <row r="25" customFormat="false" ht="12.75" hidden="false" customHeight="false" outlineLevel="0" collapsed="false">
      <c r="A25" s="114" t="n">
        <v>35186</v>
      </c>
      <c r="B25" s="115" t="n">
        <v>0.8</v>
      </c>
      <c r="C25" s="116" t="n">
        <v>2.1</v>
      </c>
      <c r="D25" s="12" t="n">
        <v>2</v>
      </c>
    </row>
    <row r="26" customFormat="false" ht="12.75" hidden="false" customHeight="false" outlineLevel="0" collapsed="false">
      <c r="A26" s="114" t="n">
        <v>35217</v>
      </c>
      <c r="B26" s="115" t="n">
        <v>0.5</v>
      </c>
      <c r="C26" s="116" t="n">
        <v>1.9</v>
      </c>
      <c r="D26" s="12" t="n">
        <v>1.8</v>
      </c>
    </row>
    <row r="27" customFormat="false" ht="12.75" hidden="false" customHeight="false" outlineLevel="0" collapsed="false">
      <c r="A27" s="114" t="n">
        <v>35247</v>
      </c>
      <c r="B27" s="115" t="n">
        <v>0.4</v>
      </c>
      <c r="C27" s="116" t="n">
        <v>1.9</v>
      </c>
      <c r="D27" s="12" t="n">
        <v>1.8</v>
      </c>
    </row>
    <row r="28" customFormat="false" ht="12.75" hidden="false" customHeight="false" outlineLevel="0" collapsed="false">
      <c r="A28" s="114" t="n">
        <v>35278</v>
      </c>
      <c r="B28" s="115" t="n">
        <v>0.1</v>
      </c>
      <c r="C28" s="116" t="n">
        <v>1.7</v>
      </c>
      <c r="D28" s="12" t="n">
        <v>1.6</v>
      </c>
    </row>
    <row r="29" customFormat="false" ht="12.75" hidden="false" customHeight="false" outlineLevel="0" collapsed="false">
      <c r="A29" s="114" t="n">
        <v>35309</v>
      </c>
      <c r="B29" s="115" t="n">
        <v>0</v>
      </c>
      <c r="C29" s="116" t="n">
        <v>1.4</v>
      </c>
      <c r="D29" s="12" t="n">
        <v>1.1</v>
      </c>
    </row>
    <row r="30" customFormat="false" ht="12.75" hidden="false" customHeight="false" outlineLevel="0" collapsed="false">
      <c r="A30" s="114" t="n">
        <v>35339</v>
      </c>
      <c r="B30" s="115" t="n">
        <v>-0.2</v>
      </c>
      <c r="C30" s="116" t="n">
        <v>1.5</v>
      </c>
      <c r="D30" s="12" t="n">
        <v>1</v>
      </c>
    </row>
    <row r="31" customFormat="false" ht="12.75" hidden="false" customHeight="false" outlineLevel="0" collapsed="false">
      <c r="A31" s="114" t="n">
        <v>35370</v>
      </c>
      <c r="B31" s="115" t="n">
        <v>-0.4</v>
      </c>
      <c r="C31" s="116" t="n">
        <v>1.3</v>
      </c>
      <c r="D31" s="12" t="n">
        <v>1</v>
      </c>
    </row>
    <row r="32" customFormat="false" ht="12.75" hidden="false" customHeight="false" outlineLevel="0" collapsed="false">
      <c r="A32" s="114" t="n">
        <v>35400</v>
      </c>
      <c r="B32" s="115" t="n">
        <v>-0.2</v>
      </c>
      <c r="C32" s="116" t="n">
        <v>1.6</v>
      </c>
      <c r="D32" s="12" t="n">
        <v>1.1</v>
      </c>
    </row>
    <row r="33" customFormat="false" ht="12.75" hidden="false" customHeight="false" outlineLevel="0" collapsed="false">
      <c r="A33" s="114" t="n">
        <v>35431</v>
      </c>
      <c r="B33" s="115" t="n">
        <v>-0.1</v>
      </c>
      <c r="C33" s="116" t="n">
        <v>0.9</v>
      </c>
      <c r="D33" s="12" t="n">
        <v>0.5</v>
      </c>
    </row>
    <row r="34" customFormat="false" ht="12.75" hidden="false" customHeight="false" outlineLevel="0" collapsed="false">
      <c r="A34" s="114" t="n">
        <v>35462</v>
      </c>
      <c r="B34" s="115" t="n">
        <v>-0.2</v>
      </c>
      <c r="C34" s="116" t="n">
        <v>0.7</v>
      </c>
      <c r="D34" s="12" t="n">
        <v>0.3</v>
      </c>
    </row>
    <row r="35" customFormat="false" ht="12.75" hidden="false" customHeight="false" outlineLevel="0" collapsed="false">
      <c r="A35" s="114" t="n">
        <v>35490</v>
      </c>
      <c r="B35" s="115" t="n">
        <v>-0.3</v>
      </c>
      <c r="C35" s="116" t="n">
        <v>0.6</v>
      </c>
      <c r="D35" s="12" t="n">
        <v>0.3</v>
      </c>
    </row>
    <row r="36" customFormat="false" ht="12.75" hidden="false" customHeight="false" outlineLevel="0" collapsed="false">
      <c r="A36" s="114" t="n">
        <v>35521</v>
      </c>
      <c r="B36" s="115" t="n">
        <v>-0.1</v>
      </c>
      <c r="C36" s="116" t="n">
        <v>0.8</v>
      </c>
      <c r="D36" s="12" t="n">
        <v>0.8</v>
      </c>
    </row>
    <row r="37" customFormat="false" ht="12.75" hidden="false" customHeight="false" outlineLevel="0" collapsed="false">
      <c r="A37" s="114" t="n">
        <v>35551</v>
      </c>
      <c r="B37" s="115" t="n">
        <v>0.1</v>
      </c>
      <c r="C37" s="116" t="n">
        <v>0.8</v>
      </c>
      <c r="D37" s="12" t="n">
        <v>0.8</v>
      </c>
    </row>
    <row r="38" customFormat="false" ht="12.75" hidden="false" customHeight="false" outlineLevel="0" collapsed="false">
      <c r="A38" s="114" t="n">
        <v>35582</v>
      </c>
      <c r="B38" s="115" t="n">
        <v>0.6</v>
      </c>
      <c r="C38" s="116" t="n">
        <v>1.4</v>
      </c>
      <c r="D38" s="12" t="n">
        <v>1.2</v>
      </c>
    </row>
    <row r="39" customFormat="false" ht="12.75" hidden="false" customHeight="false" outlineLevel="0" collapsed="false">
      <c r="A39" s="114" t="n">
        <v>35612</v>
      </c>
      <c r="B39" s="115" t="n">
        <v>0.6</v>
      </c>
      <c r="C39" s="116" t="n">
        <v>0.9</v>
      </c>
      <c r="D39" s="12" t="n">
        <v>0.9</v>
      </c>
    </row>
    <row r="40" customFormat="false" ht="12.75" hidden="false" customHeight="false" outlineLevel="0" collapsed="false">
      <c r="A40" s="114" t="n">
        <v>35643</v>
      </c>
      <c r="B40" s="115" t="n">
        <v>1.1</v>
      </c>
      <c r="C40" s="116" t="n">
        <v>1</v>
      </c>
      <c r="D40" s="12" t="n">
        <v>0.7</v>
      </c>
    </row>
    <row r="41" customFormat="false" ht="12.75" hidden="false" customHeight="false" outlineLevel="0" collapsed="false">
      <c r="A41" s="114" t="n">
        <v>35674</v>
      </c>
      <c r="B41" s="115" t="n">
        <v>1.5</v>
      </c>
      <c r="C41" s="116" t="n">
        <v>1.5</v>
      </c>
      <c r="D41" s="12" t="n">
        <v>1.6</v>
      </c>
    </row>
    <row r="42" customFormat="false" ht="12.75" hidden="false" customHeight="false" outlineLevel="0" collapsed="false">
      <c r="A42" s="114" t="n">
        <v>35704</v>
      </c>
      <c r="B42" s="115" t="n">
        <v>1.5</v>
      </c>
      <c r="C42" s="116" t="n">
        <v>1.5</v>
      </c>
      <c r="D42" s="12" t="n">
        <v>1.7</v>
      </c>
    </row>
    <row r="43" customFormat="false" ht="12.75" hidden="false" customHeight="false" outlineLevel="0" collapsed="false">
      <c r="A43" s="114" t="n">
        <v>35735</v>
      </c>
      <c r="B43" s="115" t="n">
        <v>1.5</v>
      </c>
      <c r="C43" s="116" t="n">
        <v>1.5</v>
      </c>
      <c r="D43" s="12" t="n">
        <v>1.7</v>
      </c>
    </row>
    <row r="44" customFormat="false" ht="12.75" hidden="false" customHeight="false" outlineLevel="0" collapsed="false">
      <c r="A44" s="114" t="n">
        <v>35765</v>
      </c>
      <c r="B44" s="115" t="n">
        <v>1.6</v>
      </c>
      <c r="C44" s="116" t="n">
        <v>1.5</v>
      </c>
      <c r="D44" s="12" t="n">
        <v>1.8</v>
      </c>
    </row>
    <row r="45" customFormat="false" ht="12.75" hidden="false" customHeight="false" outlineLevel="0" collapsed="false">
      <c r="A45" s="114" t="n">
        <v>35796</v>
      </c>
      <c r="B45" s="115" t="n">
        <v>0.7</v>
      </c>
      <c r="C45" s="116" t="n">
        <v>1</v>
      </c>
      <c r="D45" s="12" t="n">
        <v>1.3</v>
      </c>
    </row>
    <row r="46" customFormat="false" ht="12.75" hidden="false" customHeight="false" outlineLevel="0" collapsed="false">
      <c r="A46" s="114" t="n">
        <v>35827</v>
      </c>
      <c r="B46" s="115" t="n">
        <v>0.6</v>
      </c>
      <c r="C46" s="116" t="n">
        <v>1</v>
      </c>
      <c r="D46" s="12" t="n">
        <v>1.3</v>
      </c>
    </row>
    <row r="47" customFormat="false" ht="12.75" hidden="false" customHeight="false" outlineLevel="0" collapsed="false">
      <c r="A47" s="114" t="n">
        <v>35855</v>
      </c>
      <c r="B47" s="115" t="n">
        <v>0.3</v>
      </c>
      <c r="C47" s="116" t="n">
        <v>0.7</v>
      </c>
      <c r="D47" s="12" t="n">
        <v>1</v>
      </c>
    </row>
    <row r="48" customFormat="false" ht="12.75" hidden="false" customHeight="false" outlineLevel="0" collapsed="false">
      <c r="A48" s="114" t="n">
        <v>35886</v>
      </c>
      <c r="B48" s="115" t="n">
        <v>0.1</v>
      </c>
      <c r="C48" s="116" t="n">
        <v>0.4</v>
      </c>
      <c r="D48" s="12" t="n">
        <v>0.7</v>
      </c>
    </row>
    <row r="49" customFormat="false" ht="12.75" hidden="false" customHeight="false" outlineLevel="0" collapsed="false">
      <c r="A49" s="114" t="n">
        <v>35916</v>
      </c>
      <c r="B49" s="115" t="n">
        <v>0.3</v>
      </c>
      <c r="C49" s="116" t="n">
        <v>0.8</v>
      </c>
      <c r="D49" s="12" t="n">
        <v>1.2</v>
      </c>
    </row>
    <row r="50" customFormat="false" ht="12.75" hidden="false" customHeight="false" outlineLevel="0" collapsed="false">
      <c r="A50" s="114" t="n">
        <v>35947</v>
      </c>
      <c r="B50" s="115" t="n">
        <v>0</v>
      </c>
      <c r="C50" s="116" t="n">
        <v>0.5</v>
      </c>
      <c r="D50" s="12" t="n">
        <v>0.8</v>
      </c>
    </row>
    <row r="51" customFormat="false" ht="12.75" hidden="false" customHeight="false" outlineLevel="0" collapsed="false">
      <c r="A51" s="114" t="n">
        <v>35977</v>
      </c>
      <c r="B51" s="115" t="n">
        <v>-0.1</v>
      </c>
      <c r="C51" s="116" t="n">
        <v>0.7</v>
      </c>
      <c r="D51" s="12" t="n">
        <v>0.9</v>
      </c>
    </row>
    <row r="52" customFormat="false" ht="12.75" hidden="false" customHeight="false" outlineLevel="0" collapsed="false">
      <c r="A52" s="114" t="n">
        <v>36008</v>
      </c>
      <c r="B52" s="115" t="n">
        <v>-0.6</v>
      </c>
      <c r="C52" s="116" t="n">
        <v>0.9</v>
      </c>
      <c r="D52" s="12" t="n">
        <v>1.4</v>
      </c>
    </row>
    <row r="53" customFormat="false" ht="12.75" hidden="false" customHeight="false" outlineLevel="0" collapsed="false">
      <c r="A53" s="114" t="n">
        <v>36039</v>
      </c>
      <c r="B53" s="115" t="n">
        <v>-1.2</v>
      </c>
      <c r="C53" s="116" t="n">
        <v>0.3</v>
      </c>
      <c r="D53" s="12" t="n">
        <v>0.7</v>
      </c>
    </row>
    <row r="54" customFormat="false" ht="12.75" hidden="false" customHeight="false" outlineLevel="0" collapsed="false">
      <c r="A54" s="114" t="n">
        <v>36069</v>
      </c>
      <c r="B54" s="115" t="n">
        <v>-1</v>
      </c>
      <c r="C54" s="116" t="n">
        <v>0.4</v>
      </c>
      <c r="D54" s="12" t="n">
        <v>0.7</v>
      </c>
    </row>
    <row r="55" customFormat="false" ht="12.75" hidden="false" customHeight="false" outlineLevel="0" collapsed="false">
      <c r="A55" s="114" t="n">
        <v>36100</v>
      </c>
      <c r="B55" s="115" t="n">
        <v>-1.1</v>
      </c>
      <c r="C55" s="116" t="n">
        <v>0.3</v>
      </c>
      <c r="D55" s="12" t="n">
        <v>0.7</v>
      </c>
    </row>
    <row r="56" customFormat="false" ht="12.75" hidden="false" customHeight="false" outlineLevel="0" collapsed="false">
      <c r="A56" s="114" t="n">
        <v>36130</v>
      </c>
      <c r="B56" s="115" t="n">
        <v>-1.2</v>
      </c>
      <c r="C56" s="116" t="n">
        <v>0.3</v>
      </c>
      <c r="D56" s="12" t="n">
        <v>0.7</v>
      </c>
    </row>
    <row r="57" customFormat="false" ht="12.75" hidden="false" customHeight="false" outlineLevel="0" collapsed="false">
      <c r="A57" s="114" t="n">
        <v>36161</v>
      </c>
      <c r="B57" s="115" t="n">
        <v>-0.2</v>
      </c>
      <c r="C57" s="116" t="n">
        <v>1.2</v>
      </c>
      <c r="D57" s="12" t="n">
        <v>1.7</v>
      </c>
    </row>
    <row r="58" customFormat="false" ht="12.75" hidden="false" customHeight="false" outlineLevel="0" collapsed="false">
      <c r="A58" s="114" t="n">
        <v>36192</v>
      </c>
      <c r="B58" s="115" t="n">
        <v>-0.1</v>
      </c>
      <c r="C58" s="116" t="n">
        <v>1.3</v>
      </c>
      <c r="D58" s="12" t="n">
        <v>1.9</v>
      </c>
    </row>
    <row r="59" customFormat="false" ht="12.75" hidden="false" customHeight="false" outlineLevel="0" collapsed="false">
      <c r="A59" s="114" t="n">
        <v>36220</v>
      </c>
      <c r="B59" s="115" t="n">
        <v>0.1</v>
      </c>
      <c r="C59" s="116" t="n">
        <v>1.6</v>
      </c>
      <c r="D59" s="12" t="n">
        <v>2</v>
      </c>
    </row>
    <row r="60" customFormat="false" ht="12.75" hidden="false" customHeight="false" outlineLevel="0" collapsed="false">
      <c r="A60" s="114" t="n">
        <v>36251</v>
      </c>
      <c r="B60" s="115" t="n">
        <v>0.1</v>
      </c>
      <c r="C60" s="116" t="n">
        <v>1.5</v>
      </c>
      <c r="D60" s="12" t="n">
        <v>1.9</v>
      </c>
    </row>
    <row r="61" customFormat="false" ht="12.75" hidden="false" customHeight="false" outlineLevel="0" collapsed="false">
      <c r="A61" s="114" t="n">
        <v>36281</v>
      </c>
      <c r="B61" s="115" t="n">
        <v>0.1</v>
      </c>
      <c r="C61" s="116" t="n">
        <v>1.3</v>
      </c>
      <c r="D61" s="12" t="n">
        <v>1.6</v>
      </c>
    </row>
    <row r="62" customFormat="false" ht="12.75" hidden="false" customHeight="false" outlineLevel="0" collapsed="false">
      <c r="A62" s="114" t="n">
        <v>36312</v>
      </c>
      <c r="B62" s="115" t="n">
        <v>0.4</v>
      </c>
      <c r="C62" s="116" t="n">
        <v>1.7</v>
      </c>
      <c r="D62" s="12" t="n">
        <v>1.9</v>
      </c>
    </row>
    <row r="63" customFormat="false" ht="12.75" hidden="false" customHeight="false" outlineLevel="0" collapsed="false">
      <c r="A63" s="114" t="n">
        <v>36342</v>
      </c>
      <c r="B63" s="115" t="n">
        <v>0.2</v>
      </c>
      <c r="C63" s="116" t="n">
        <v>1.4</v>
      </c>
      <c r="D63" s="12" t="n">
        <v>1.6</v>
      </c>
    </row>
    <row r="64" customFormat="false" ht="12.75" hidden="false" customHeight="false" outlineLevel="0" collapsed="false">
      <c r="A64" s="114" t="n">
        <v>36373</v>
      </c>
      <c r="B64" s="115" t="n">
        <v>0.7</v>
      </c>
      <c r="C64" s="116" t="n">
        <v>1.6</v>
      </c>
      <c r="D64" s="12" t="n">
        <v>1.6</v>
      </c>
    </row>
    <row r="65" customFormat="false" ht="12.75" hidden="false" customHeight="false" outlineLevel="0" collapsed="false">
      <c r="A65" s="114" t="n">
        <v>36404</v>
      </c>
      <c r="B65" s="115" t="n">
        <v>1</v>
      </c>
      <c r="C65" s="116" t="n">
        <v>2</v>
      </c>
      <c r="D65" s="12" t="n">
        <v>1.9</v>
      </c>
    </row>
    <row r="66" customFormat="false" ht="12.75" hidden="false" customHeight="false" outlineLevel="0" collapsed="false">
      <c r="A66" s="114" t="n">
        <v>36434</v>
      </c>
      <c r="B66" s="115" t="n">
        <v>0.9</v>
      </c>
      <c r="C66" s="116" t="n">
        <v>1.8</v>
      </c>
      <c r="D66" s="12" t="n">
        <v>1.8</v>
      </c>
    </row>
    <row r="67" customFormat="false" ht="12.75" hidden="false" customHeight="false" outlineLevel="0" collapsed="false">
      <c r="A67" s="114" t="n">
        <v>36465</v>
      </c>
      <c r="B67" s="115" t="n">
        <v>0.9</v>
      </c>
      <c r="C67" s="116" t="n">
        <v>1.7</v>
      </c>
      <c r="D67" s="12" t="n">
        <v>1.7</v>
      </c>
    </row>
    <row r="68" customFormat="false" ht="12.75" hidden="false" customHeight="false" outlineLevel="0" collapsed="false">
      <c r="A68" s="114" t="n">
        <v>36495</v>
      </c>
      <c r="B68" s="115" t="n">
        <v>1.3</v>
      </c>
      <c r="C68" s="116" t="n">
        <v>2</v>
      </c>
      <c r="D68" s="12" t="n">
        <v>1.7</v>
      </c>
    </row>
    <row r="69" customFormat="false" ht="12.75" hidden="false" customHeight="false" outlineLevel="0" collapsed="false">
      <c r="A69" s="114" t="n">
        <v>36526</v>
      </c>
      <c r="B69" s="115" t="n">
        <v>0.4</v>
      </c>
      <c r="C69" s="116" t="n">
        <v>0.8</v>
      </c>
      <c r="D69" s="12" t="n">
        <v>0.4</v>
      </c>
    </row>
    <row r="70" customFormat="false" ht="12.75" hidden="false" customHeight="false" outlineLevel="0" collapsed="false">
      <c r="A70" s="114" t="n">
        <v>36557</v>
      </c>
      <c r="B70" s="115" t="n">
        <v>0.9</v>
      </c>
      <c r="C70" s="116" t="n">
        <v>1.2</v>
      </c>
      <c r="D70" s="12" t="n">
        <v>0.5</v>
      </c>
    </row>
    <row r="71" customFormat="false" ht="12.75" hidden="false" customHeight="false" outlineLevel="0" collapsed="false">
      <c r="A71" s="114" t="n">
        <v>36586</v>
      </c>
      <c r="B71" s="115" t="n">
        <v>1</v>
      </c>
      <c r="C71" s="116" t="n">
        <v>1.1</v>
      </c>
      <c r="D71" s="12" t="n">
        <v>0.4</v>
      </c>
    </row>
    <row r="72" customFormat="false" ht="12.75" hidden="false" customHeight="false" outlineLevel="0" collapsed="false">
      <c r="A72" s="114" t="n">
        <v>36617</v>
      </c>
      <c r="B72" s="115" t="n">
        <v>0.7</v>
      </c>
      <c r="C72" s="116" t="n">
        <v>0.7</v>
      </c>
      <c r="D72" s="12" t="n">
        <v>0.3</v>
      </c>
    </row>
    <row r="73" customFormat="false" ht="12.75" hidden="false" customHeight="false" outlineLevel="0" collapsed="false">
      <c r="A73" s="114" t="n">
        <v>36647</v>
      </c>
      <c r="B73" s="115" t="n">
        <v>1</v>
      </c>
      <c r="C73" s="116" t="n">
        <v>1</v>
      </c>
      <c r="D73" s="12" t="n">
        <v>0.4</v>
      </c>
    </row>
    <row r="74" customFormat="false" ht="12.75" hidden="false" customHeight="false" outlineLevel="0" collapsed="false">
      <c r="A74" s="114" t="n">
        <v>36678</v>
      </c>
      <c r="B74" s="115" t="n">
        <v>0.8</v>
      </c>
      <c r="C74" s="116" t="n">
        <v>0.8</v>
      </c>
      <c r="D74" s="12" t="n">
        <v>0.1</v>
      </c>
    </row>
    <row r="75" customFormat="false" ht="12.75" hidden="false" customHeight="false" outlineLevel="0" collapsed="false">
      <c r="A75" s="114" t="n">
        <v>36708</v>
      </c>
      <c r="B75" s="115" t="n">
        <v>0.8</v>
      </c>
      <c r="C75" s="116" t="n">
        <v>0.7</v>
      </c>
      <c r="D75" s="12" t="n">
        <v>0.1</v>
      </c>
    </row>
    <row r="76" customFormat="false" ht="12.75" hidden="false" customHeight="false" outlineLevel="0" collapsed="false">
      <c r="A76" s="114" t="n">
        <v>36739</v>
      </c>
      <c r="B76" s="115" t="n">
        <v>0.9</v>
      </c>
      <c r="C76" s="116" t="n">
        <v>0.8</v>
      </c>
      <c r="D76" s="12" t="n">
        <v>0.4</v>
      </c>
    </row>
    <row r="77" customFormat="false" ht="12.75" hidden="false" customHeight="false" outlineLevel="0" collapsed="false">
      <c r="A77" s="114" t="n">
        <v>36770</v>
      </c>
      <c r="B77" s="115" t="n">
        <v>0.9</v>
      </c>
      <c r="C77" s="116" t="n">
        <v>0.8</v>
      </c>
      <c r="D77" s="12" t="n">
        <v>0.2</v>
      </c>
    </row>
    <row r="78" customFormat="false" ht="12.75" hidden="false" customHeight="false" outlineLevel="0" collapsed="false">
      <c r="A78" s="114" t="n">
        <v>36800</v>
      </c>
      <c r="B78" s="115" t="n">
        <v>1</v>
      </c>
      <c r="C78" s="116" t="n">
        <v>0.9</v>
      </c>
      <c r="D78" s="12" t="n">
        <v>0.3</v>
      </c>
    </row>
    <row r="79" customFormat="false" ht="12.75" hidden="false" customHeight="false" outlineLevel="0" collapsed="false">
      <c r="A79" s="114" t="n">
        <v>36831</v>
      </c>
      <c r="B79" s="115" t="n">
        <v>1.3</v>
      </c>
      <c r="C79" s="116" t="n">
        <v>1.2</v>
      </c>
      <c r="D79" s="12" t="n">
        <v>0.5</v>
      </c>
    </row>
    <row r="80" customFormat="false" ht="12.75" hidden="false" customHeight="false" outlineLevel="0" collapsed="false">
      <c r="A80" s="114" t="n">
        <v>36861</v>
      </c>
      <c r="B80" s="115" t="n">
        <v>1</v>
      </c>
      <c r="C80" s="116" t="n">
        <v>0.8</v>
      </c>
      <c r="D80" s="12" t="n">
        <v>0.6</v>
      </c>
    </row>
    <row r="81" customFormat="false" ht="12.75" hidden="false" customHeight="false" outlineLevel="0" collapsed="false">
      <c r="A81" s="114" t="n">
        <v>36892</v>
      </c>
      <c r="B81" s="115" t="n">
        <v>1.5</v>
      </c>
      <c r="C81" s="116" t="n">
        <v>1.3</v>
      </c>
      <c r="D81" s="12" t="n">
        <v>0.9</v>
      </c>
    </row>
    <row r="82" customFormat="false" ht="12.75" hidden="false" customHeight="false" outlineLevel="0" collapsed="false">
      <c r="A82" s="114" t="n">
        <v>36923</v>
      </c>
      <c r="B82" s="115" t="n">
        <v>1.4</v>
      </c>
      <c r="C82" s="116" t="n">
        <v>1.3</v>
      </c>
      <c r="D82" s="12" t="n">
        <v>1</v>
      </c>
    </row>
    <row r="83" customFormat="false" ht="12.75" hidden="false" customHeight="false" outlineLevel="0" collapsed="false">
      <c r="A83" s="114" t="n">
        <v>36951</v>
      </c>
      <c r="B83" s="115" t="n">
        <v>1.7</v>
      </c>
      <c r="C83" s="116" t="n">
        <v>1.6</v>
      </c>
      <c r="D83" s="12" t="n">
        <v>1.5</v>
      </c>
    </row>
    <row r="84" customFormat="false" ht="12.75" hidden="false" customHeight="false" outlineLevel="0" collapsed="false">
      <c r="A84" s="114" t="n">
        <v>36982</v>
      </c>
      <c r="B84" s="115" t="n">
        <v>2.6</v>
      </c>
      <c r="C84" s="116" t="n">
        <v>2.7</v>
      </c>
      <c r="D84" s="12" t="n">
        <v>2</v>
      </c>
    </row>
    <row r="85" customFormat="false" ht="12.75" hidden="false" customHeight="false" outlineLevel="0" collapsed="false">
      <c r="A85" s="114" t="n">
        <v>37012</v>
      </c>
      <c r="B85" s="115" t="n">
        <v>2.8</v>
      </c>
      <c r="C85" s="116" t="n">
        <v>2.9</v>
      </c>
      <c r="D85" s="12" t="n">
        <v>2.1</v>
      </c>
    </row>
    <row r="86" customFormat="false" ht="12.75" hidden="false" customHeight="false" outlineLevel="0" collapsed="false">
      <c r="A86" s="114" t="n">
        <v>37043</v>
      </c>
      <c r="B86" s="115" t="n">
        <v>2.7</v>
      </c>
      <c r="C86" s="116" t="n">
        <v>2.7</v>
      </c>
      <c r="D86" s="12" t="n">
        <v>2.3</v>
      </c>
    </row>
    <row r="87" customFormat="false" ht="12.75" hidden="false" customHeight="false" outlineLevel="0" collapsed="false">
      <c r="A87" s="114" t="n">
        <v>37073</v>
      </c>
      <c r="B87" s="115" t="n">
        <v>2.7</v>
      </c>
      <c r="C87" s="116" t="n">
        <v>2.6</v>
      </c>
      <c r="D87" s="12" t="n">
        <v>2.3</v>
      </c>
    </row>
    <row r="88" customFormat="false" ht="12.75" hidden="false" customHeight="false" outlineLevel="0" collapsed="false">
      <c r="A88" s="114" t="n">
        <v>37104</v>
      </c>
      <c r="B88" s="115" t="n">
        <v>2.9</v>
      </c>
      <c r="C88" s="116" t="n">
        <v>2.8</v>
      </c>
      <c r="D88" s="12" t="n">
        <v>2.4</v>
      </c>
    </row>
    <row r="89" customFormat="false" ht="12.75" hidden="false" customHeight="false" outlineLevel="0" collapsed="false">
      <c r="A89" s="114" t="n">
        <v>37135</v>
      </c>
      <c r="B89" s="115" t="n">
        <v>3</v>
      </c>
      <c r="C89" s="116" t="n">
        <v>3.1</v>
      </c>
      <c r="D89" s="12" t="n">
        <v>2.9</v>
      </c>
    </row>
    <row r="90" customFormat="false" ht="12.75" hidden="false" customHeight="false" outlineLevel="0" collapsed="false">
      <c r="A90" s="114" t="n">
        <v>37165</v>
      </c>
      <c r="B90" s="115" t="n">
        <v>2.5</v>
      </c>
      <c r="C90" s="116" t="n">
        <v>2.8</v>
      </c>
      <c r="D90" s="12" t="n">
        <v>2.9</v>
      </c>
    </row>
    <row r="91" customFormat="false" ht="12.75" hidden="false" customHeight="false" outlineLevel="0" collapsed="false">
      <c r="A91" s="114" t="n">
        <v>37196</v>
      </c>
      <c r="B91" s="115" t="n">
        <v>2.5</v>
      </c>
      <c r="C91" s="116" t="n">
        <v>2.8</v>
      </c>
      <c r="D91" s="12" t="n">
        <v>3</v>
      </c>
    </row>
    <row r="92" customFormat="false" ht="12.75" hidden="false" customHeight="false" outlineLevel="0" collapsed="false">
      <c r="A92" s="114" t="n">
        <v>37226</v>
      </c>
      <c r="B92" s="115" t="n">
        <v>2.7</v>
      </c>
      <c r="C92" s="116" t="n">
        <v>3.1</v>
      </c>
      <c r="D92" s="12" t="n">
        <v>3.2</v>
      </c>
    </row>
    <row r="93" customFormat="false" ht="12.75" hidden="false" customHeight="false" outlineLevel="0" collapsed="false">
      <c r="A93" s="114" t="n">
        <v>37257</v>
      </c>
      <c r="B93" s="115" t="n">
        <v>2.7</v>
      </c>
      <c r="C93" s="116" t="n">
        <v>3.2</v>
      </c>
      <c r="D93" s="12" t="n">
        <v>3.4</v>
      </c>
    </row>
    <row r="94" customFormat="false" ht="12.75" hidden="false" customHeight="false" outlineLevel="0" collapsed="false">
      <c r="A94" s="114" t="n">
        <v>37288</v>
      </c>
      <c r="B94" s="115" t="n">
        <v>2.6</v>
      </c>
      <c r="C94" s="116" t="n">
        <v>3.1</v>
      </c>
      <c r="D94" s="12" t="n">
        <v>3.4</v>
      </c>
    </row>
    <row r="95" customFormat="false" ht="12.75" hidden="false" customHeight="false" outlineLevel="0" collapsed="false">
      <c r="A95" s="114" t="n">
        <v>37316</v>
      </c>
      <c r="B95" s="115" t="n">
        <v>2.7</v>
      </c>
      <c r="C95" s="116" t="n">
        <v>3.2</v>
      </c>
      <c r="D95" s="12" t="n">
        <v>3.3</v>
      </c>
    </row>
    <row r="96" customFormat="false" ht="12.75" hidden="false" customHeight="false" outlineLevel="0" collapsed="false">
      <c r="A96" s="114" t="n">
        <v>37347</v>
      </c>
      <c r="B96" s="115" t="n">
        <v>2.3</v>
      </c>
      <c r="C96" s="116" t="n">
        <v>2.6</v>
      </c>
      <c r="D96" s="12" t="n">
        <v>2.8</v>
      </c>
    </row>
    <row r="97" customFormat="false" ht="12.75" hidden="false" customHeight="false" outlineLevel="0" collapsed="false">
      <c r="A97" s="114" t="n">
        <v>37377</v>
      </c>
      <c r="B97" s="115" t="n">
        <v>1.8</v>
      </c>
      <c r="C97" s="116" t="n">
        <v>2</v>
      </c>
      <c r="D97" s="12" t="n">
        <v>2.6</v>
      </c>
    </row>
    <row r="98" customFormat="false" ht="12.75" hidden="false" customHeight="false" outlineLevel="0" collapsed="false">
      <c r="A98" s="114" t="n">
        <v>37408</v>
      </c>
      <c r="B98" s="115" t="n">
        <v>1.8</v>
      </c>
      <c r="C98" s="116" t="n">
        <v>2</v>
      </c>
      <c r="D98" s="12" t="n">
        <v>2.6</v>
      </c>
    </row>
    <row r="99" customFormat="false" ht="12.75" hidden="false" customHeight="false" outlineLevel="0" collapsed="false">
      <c r="A99" s="114" t="n">
        <v>37438</v>
      </c>
      <c r="B99" s="115" t="n">
        <v>2</v>
      </c>
      <c r="C99" s="116" t="n">
        <v>2.2</v>
      </c>
      <c r="D99" s="12" t="n">
        <v>2.6</v>
      </c>
    </row>
    <row r="100" customFormat="false" ht="12.75" hidden="false" customHeight="false" outlineLevel="0" collapsed="false">
      <c r="A100" s="114" t="n">
        <v>37469</v>
      </c>
      <c r="B100" s="115" t="n">
        <v>1.8</v>
      </c>
      <c r="C100" s="116" t="n">
        <v>2.1</v>
      </c>
      <c r="D100" s="12" t="n">
        <v>2.4</v>
      </c>
    </row>
    <row r="101" customFormat="false" ht="12.75" hidden="false" customHeight="false" outlineLevel="0" collapsed="false">
      <c r="A101" s="114" t="n">
        <v>37500</v>
      </c>
      <c r="B101" s="115" t="n">
        <v>1.7</v>
      </c>
      <c r="C101" s="116" t="n">
        <v>1.7</v>
      </c>
      <c r="D101" s="12" t="n">
        <v>2.1</v>
      </c>
    </row>
    <row r="102" customFormat="false" ht="12.75" hidden="false" customHeight="false" outlineLevel="0" collapsed="false">
      <c r="A102" s="114" t="n">
        <v>37530</v>
      </c>
      <c r="B102" s="115" t="n">
        <v>2.3</v>
      </c>
      <c r="C102" s="116" t="n">
        <v>2.1</v>
      </c>
      <c r="D102" s="12" t="n">
        <v>2.2</v>
      </c>
    </row>
    <row r="103" customFormat="false" ht="12.75" hidden="false" customHeight="false" outlineLevel="0" collapsed="false">
      <c r="A103" s="114" t="n">
        <v>37561</v>
      </c>
      <c r="B103" s="115" t="n">
        <v>2</v>
      </c>
      <c r="C103" s="116" t="n">
        <v>1.9</v>
      </c>
      <c r="D103" s="12" t="n">
        <v>1.9</v>
      </c>
    </row>
    <row r="104" customFormat="false" ht="12.75" hidden="false" customHeight="false" outlineLevel="0" collapsed="false">
      <c r="A104" s="114" t="n">
        <v>37591</v>
      </c>
      <c r="B104" s="115" t="n">
        <v>2.1</v>
      </c>
      <c r="C104" s="116" t="n">
        <v>2</v>
      </c>
      <c r="D104" s="12" t="n">
        <v>1.8</v>
      </c>
    </row>
    <row r="105" customFormat="false" ht="12.75" hidden="false" customHeight="false" outlineLevel="0" collapsed="false">
      <c r="A105" s="114" t="n">
        <v>37622</v>
      </c>
      <c r="B105" s="115" t="n">
        <v>2.7</v>
      </c>
      <c r="C105" s="116" t="n">
        <v>2.5</v>
      </c>
      <c r="D105" s="12" t="n">
        <v>1.6</v>
      </c>
    </row>
    <row r="106" customFormat="false" ht="12.75" hidden="false" customHeight="false" outlineLevel="0" collapsed="false">
      <c r="A106" s="114" t="n">
        <v>37653</v>
      </c>
      <c r="B106" s="115" t="n">
        <v>3.3</v>
      </c>
      <c r="C106" s="116" t="n">
        <v>3.2</v>
      </c>
      <c r="D106" s="12" t="n">
        <v>1.8</v>
      </c>
    </row>
    <row r="107" customFormat="false" ht="12.75" hidden="false" customHeight="false" outlineLevel="0" collapsed="false">
      <c r="A107" s="114" t="n">
        <v>37681</v>
      </c>
      <c r="B107" s="115" t="n">
        <v>3</v>
      </c>
      <c r="C107" s="116" t="n">
        <v>2.8</v>
      </c>
      <c r="D107" s="12" t="n">
        <v>1.7</v>
      </c>
    </row>
    <row r="108" customFormat="false" ht="12.75" hidden="false" customHeight="false" outlineLevel="0" collapsed="false">
      <c r="A108" s="114" t="n">
        <v>37712</v>
      </c>
      <c r="B108" s="115" t="n">
        <v>2.2</v>
      </c>
      <c r="C108" s="116" t="n">
        <v>2.2</v>
      </c>
      <c r="D108" s="12" t="n">
        <v>1.6</v>
      </c>
    </row>
    <row r="109" customFormat="false" ht="12.75" hidden="false" customHeight="false" outlineLevel="0" collapsed="false">
      <c r="A109" s="114" t="n">
        <v>37742</v>
      </c>
      <c r="B109" s="115" t="n">
        <v>1.8</v>
      </c>
      <c r="C109" s="116" t="n">
        <v>1.9</v>
      </c>
      <c r="D109" s="12" t="n">
        <v>1.3</v>
      </c>
    </row>
    <row r="110" customFormat="false" ht="12.75" hidden="false" customHeight="false" outlineLevel="0" collapsed="false">
      <c r="A110" s="114" t="n">
        <v>37773</v>
      </c>
      <c r="B110" s="115" t="n">
        <v>1.6</v>
      </c>
      <c r="C110" s="116" t="n">
        <v>2</v>
      </c>
      <c r="D110" s="12" t="n">
        <v>1.2</v>
      </c>
    </row>
    <row r="111" customFormat="false" ht="12.75" hidden="false" customHeight="false" outlineLevel="0" collapsed="false">
      <c r="A111" s="114" t="n">
        <v>37803</v>
      </c>
      <c r="B111" s="115" t="n">
        <v>1.7</v>
      </c>
      <c r="C111" s="116" t="n">
        <v>2.2</v>
      </c>
      <c r="D111" s="12" t="n">
        <v>1.4</v>
      </c>
    </row>
    <row r="112" customFormat="false" ht="12.75" hidden="false" customHeight="false" outlineLevel="0" collapsed="false">
      <c r="A112" s="114" t="n">
        <v>37834</v>
      </c>
      <c r="B112" s="115" t="n">
        <v>1.6</v>
      </c>
      <c r="C112" s="116" t="n">
        <v>2.1</v>
      </c>
      <c r="D112" s="12" t="n">
        <v>1.3</v>
      </c>
    </row>
    <row r="113" customFormat="false" ht="12.75" hidden="false" customHeight="false" outlineLevel="0" collapsed="false">
      <c r="A113" s="114" t="n">
        <v>37865</v>
      </c>
      <c r="B113" s="115" t="n">
        <v>1.5</v>
      </c>
      <c r="C113" s="116" t="n">
        <v>2</v>
      </c>
      <c r="D113" s="12" t="n">
        <v>1.5</v>
      </c>
    </row>
    <row r="114" customFormat="false" ht="12.75" hidden="false" customHeight="false" outlineLevel="0" collapsed="false">
      <c r="A114" s="114" t="n">
        <v>37895</v>
      </c>
      <c r="B114" s="115" t="n">
        <v>1.3</v>
      </c>
      <c r="C114" s="116" t="n">
        <v>1.7</v>
      </c>
      <c r="D114" s="12" t="n">
        <v>1.1</v>
      </c>
    </row>
    <row r="115" customFormat="false" ht="12.75" hidden="false" customHeight="false" outlineLevel="0" collapsed="false">
      <c r="A115" s="114" t="n">
        <v>37926</v>
      </c>
      <c r="B115" s="115" t="n">
        <v>1.3</v>
      </c>
      <c r="C115" s="116" t="n">
        <v>1.8</v>
      </c>
      <c r="D115" s="12" t="n">
        <v>1</v>
      </c>
    </row>
    <row r="116" customFormat="false" ht="12.75" hidden="false" customHeight="false" outlineLevel="0" collapsed="false">
      <c r="A116" s="114" t="n">
        <v>37956</v>
      </c>
      <c r="B116" s="115" t="n">
        <v>1.3</v>
      </c>
      <c r="C116" s="116" t="n">
        <v>1.6</v>
      </c>
      <c r="D116" s="12" t="n">
        <v>1</v>
      </c>
    </row>
    <row r="117" customFormat="false" ht="12.75" hidden="false" customHeight="false" outlineLevel="0" collapsed="false">
      <c r="A117" s="114" t="n">
        <v>37987</v>
      </c>
      <c r="B117" s="115" t="n">
        <v>0.7</v>
      </c>
      <c r="C117" s="116" t="n">
        <v>1</v>
      </c>
      <c r="D117" s="12" t="n">
        <v>0.9</v>
      </c>
    </row>
    <row r="118" customFormat="false" ht="12.75" hidden="false" customHeight="false" outlineLevel="0" collapsed="false">
      <c r="A118" s="114" t="n">
        <v>38018</v>
      </c>
      <c r="B118" s="115" t="n">
        <v>-0.4</v>
      </c>
      <c r="C118" s="116" t="n">
        <v>0</v>
      </c>
      <c r="D118" s="12" t="n">
        <v>0.5</v>
      </c>
    </row>
    <row r="119" customFormat="false" ht="12.75" hidden="false" customHeight="false" outlineLevel="0" collapsed="false">
      <c r="A119" s="114" t="n">
        <v>38047</v>
      </c>
      <c r="B119" s="115" t="n">
        <v>-0.2</v>
      </c>
      <c r="C119" s="116" t="n">
        <v>0.3</v>
      </c>
      <c r="D119" s="12" t="n">
        <v>0.6</v>
      </c>
    </row>
    <row r="120" customFormat="false" ht="12.75" hidden="false" customHeight="false" outlineLevel="0" collapsed="false">
      <c r="A120" s="114" t="n">
        <v>38078</v>
      </c>
      <c r="B120" s="115" t="n">
        <v>0.2</v>
      </c>
      <c r="C120" s="116" t="n">
        <v>0.8</v>
      </c>
      <c r="D120" s="12" t="n">
        <v>0.8</v>
      </c>
    </row>
    <row r="121" customFormat="false" ht="12.75" hidden="false" customHeight="false" outlineLevel="0" collapsed="false">
      <c r="A121" s="114" t="n">
        <v>38108</v>
      </c>
      <c r="B121" s="115" t="n">
        <v>0.6</v>
      </c>
      <c r="C121" s="116" t="n">
        <v>1.3</v>
      </c>
      <c r="D121" s="12" t="n">
        <v>0.9</v>
      </c>
    </row>
    <row r="122" customFormat="false" ht="12.75" hidden="false" customHeight="false" outlineLevel="0" collapsed="false">
      <c r="A122" s="114" t="n">
        <v>38139</v>
      </c>
      <c r="B122" s="115" t="n">
        <v>0.4</v>
      </c>
      <c r="C122" s="116" t="n">
        <v>0.9</v>
      </c>
      <c r="D122" s="12" t="n">
        <v>0.8</v>
      </c>
    </row>
    <row r="123" customFormat="false" ht="12.75" hidden="false" customHeight="false" outlineLevel="0" collapsed="false">
      <c r="A123" s="114" t="n">
        <v>38169</v>
      </c>
      <c r="B123" s="115" t="n">
        <v>0.6</v>
      </c>
      <c r="C123" s="116" t="n">
        <v>1</v>
      </c>
      <c r="D123" s="12" t="n">
        <v>0.7</v>
      </c>
    </row>
    <row r="124" customFormat="false" ht="12.75" hidden="false" customHeight="false" outlineLevel="0" collapsed="false">
      <c r="A124" s="114" t="n">
        <v>38200</v>
      </c>
      <c r="B124" s="115" t="n">
        <v>0.5</v>
      </c>
      <c r="C124" s="116" t="n">
        <v>0.9</v>
      </c>
      <c r="D124" s="12" t="n">
        <v>0.7</v>
      </c>
    </row>
    <row r="125" customFormat="false" ht="12.75" hidden="false" customHeight="false" outlineLevel="0" collapsed="false">
      <c r="A125" s="114" t="n">
        <v>38231</v>
      </c>
      <c r="B125" s="115" t="n">
        <v>0.5</v>
      </c>
      <c r="C125" s="116" t="n">
        <v>0.9</v>
      </c>
      <c r="D125" s="12" t="n">
        <v>0.6</v>
      </c>
    </row>
    <row r="126" customFormat="false" ht="12.75" hidden="false" customHeight="false" outlineLevel="0" collapsed="false">
      <c r="A126" s="114" t="n">
        <v>38261</v>
      </c>
      <c r="B126" s="115" t="n">
        <v>0.8</v>
      </c>
      <c r="C126" s="116" t="n">
        <v>1.2</v>
      </c>
      <c r="D126" s="12" t="n">
        <v>0.8</v>
      </c>
    </row>
    <row r="127" customFormat="false" ht="12.75" hidden="false" customHeight="false" outlineLevel="0" collapsed="false">
      <c r="A127" s="114" t="n">
        <v>38292</v>
      </c>
      <c r="B127" s="115" t="n">
        <v>0.4</v>
      </c>
      <c r="C127" s="116" t="n">
        <v>0.8</v>
      </c>
      <c r="D127" s="12" t="n">
        <v>0.7</v>
      </c>
    </row>
    <row r="128" customFormat="false" ht="12.75" hidden="false" customHeight="false" outlineLevel="0" collapsed="false">
      <c r="A128" s="114" t="n">
        <v>38322</v>
      </c>
      <c r="B128" s="115" t="n">
        <v>0.3</v>
      </c>
      <c r="C128" s="116" t="n">
        <v>0.7</v>
      </c>
      <c r="D128" s="12" t="n">
        <v>0.6</v>
      </c>
    </row>
    <row r="129" customFormat="false" ht="12.75" hidden="false" customHeight="false" outlineLevel="0" collapsed="false">
      <c r="A129" s="114" t="n">
        <v>38353</v>
      </c>
      <c r="B129" s="115" t="n">
        <v>0</v>
      </c>
      <c r="C129" s="116" t="n">
        <v>0.4</v>
      </c>
      <c r="D129" s="12" t="n">
        <v>0.5</v>
      </c>
    </row>
    <row r="130" customFormat="false" ht="12.75" hidden="false" customHeight="false" outlineLevel="0" collapsed="false">
      <c r="A130" s="114" t="n">
        <v>38384</v>
      </c>
      <c r="B130" s="115" t="n">
        <v>0.7</v>
      </c>
      <c r="C130" s="116" t="n">
        <v>1.1</v>
      </c>
      <c r="D130" s="12" t="n">
        <v>1</v>
      </c>
    </row>
    <row r="131" customFormat="false" ht="12.75" hidden="false" customHeight="false" outlineLevel="0" collapsed="false">
      <c r="A131" s="114" t="n">
        <v>38412</v>
      </c>
      <c r="B131" s="12" t="n">
        <v>0.1</v>
      </c>
      <c r="C131" s="116" t="n">
        <v>0.5</v>
      </c>
      <c r="D131" s="12" t="n">
        <v>0.4</v>
      </c>
    </row>
    <row r="132" customFormat="false" ht="12.75" hidden="false" customHeight="false" outlineLevel="0" collapsed="false">
      <c r="A132" s="114" t="n">
        <v>38443</v>
      </c>
      <c r="B132" s="12" t="n">
        <v>0.3</v>
      </c>
      <c r="C132" s="116" t="n">
        <v>0.4</v>
      </c>
      <c r="D132" s="12"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IV1" activeCellId="0" sqref="IV1"/>
    </sheetView>
  </sheetViews>
  <sheetFormatPr defaultColWidth="9.0546875" defaultRowHeight="12.75" zeroHeight="false" outlineLevelRow="0" outlineLevelCol="0"/>
  <sheetData>
    <row r="1" customFormat="false" ht="12.75" hidden="false" customHeight="false" outlineLevel="0" collapsed="false">
      <c r="A1" s="1" t="s">
        <v>246</v>
      </c>
    </row>
    <row r="2" customFormat="false" ht="12.75" hidden="false" customHeight="false" outlineLevel="0" collapsed="false">
      <c r="A2" s="1" t="s">
        <v>1</v>
      </c>
    </row>
    <row r="3" customFormat="false" ht="12.75" hidden="false" customHeight="false" outlineLevel="0" collapsed="false">
      <c r="A3" s="1" t="s">
        <v>247</v>
      </c>
    </row>
    <row r="4" customFormat="false" ht="12.75" hidden="false" customHeight="false" outlineLevel="0" collapsed="false">
      <c r="A4" s="1" t="s">
        <v>45</v>
      </c>
    </row>
    <row r="7" customFormat="false" ht="14.25" hidden="false" customHeight="true" outlineLevel="0" collapsed="false">
      <c r="F7" s="117"/>
    </row>
    <row r="8" customFormat="false" ht="12.75" hidden="false" customHeight="false" outlineLevel="0" collapsed="false">
      <c r="F8" s="118"/>
    </row>
    <row r="10" customFormat="false" ht="12.75" hidden="false" customHeight="false" outlineLevel="0" collapsed="false">
      <c r="B10" s="1" t="s">
        <v>248</v>
      </c>
      <c r="C10" s="1" t="s">
        <v>249</v>
      </c>
    </row>
    <row r="11" customFormat="false" ht="12.75" hidden="false" customHeight="false" outlineLevel="0" collapsed="false">
      <c r="A11" s="69" t="n">
        <v>34700</v>
      </c>
      <c r="B11" s="28" t="n">
        <v>2.696914</v>
      </c>
      <c r="C11" s="28" t="n">
        <v>3.43933</v>
      </c>
    </row>
    <row r="12" customFormat="false" ht="12.75" hidden="false" customHeight="false" outlineLevel="0" collapsed="false">
      <c r="A12" s="69" t="n">
        <v>34731</v>
      </c>
      <c r="B12" s="28" t="n">
        <v>2.739187</v>
      </c>
      <c r="C12" s="28" t="n">
        <v>3.611429</v>
      </c>
    </row>
    <row r="13" customFormat="false" ht="12.75" hidden="false" customHeight="false" outlineLevel="0" collapsed="false">
      <c r="A13" s="69" t="n">
        <v>34759</v>
      </c>
      <c r="B13" s="28" t="n">
        <v>2.78206</v>
      </c>
      <c r="C13" s="28" t="n">
        <v>3.469874</v>
      </c>
    </row>
    <row r="14" customFormat="false" ht="12.75" hidden="false" customHeight="false" outlineLevel="0" collapsed="false">
      <c r="A14" s="69" t="n">
        <v>34790</v>
      </c>
      <c r="B14" s="28" t="n">
        <v>2.865567</v>
      </c>
      <c r="C14" s="28" t="n">
        <v>3.530799</v>
      </c>
    </row>
    <row r="15" customFormat="false" ht="12.75" hidden="false" customHeight="false" outlineLevel="0" collapsed="false">
      <c r="A15" s="69" t="n">
        <v>34820</v>
      </c>
      <c r="B15" s="28" t="n">
        <v>3.005915</v>
      </c>
      <c r="C15" s="28" t="n">
        <v>3.549592</v>
      </c>
    </row>
    <row r="16" customFormat="false" ht="12.75" hidden="false" customHeight="false" outlineLevel="0" collapsed="false">
      <c r="A16" s="69" t="n">
        <v>34851</v>
      </c>
      <c r="B16" s="28" t="n">
        <v>2.815499</v>
      </c>
      <c r="C16" s="28" t="n">
        <v>3.45205</v>
      </c>
    </row>
    <row r="17" customFormat="false" ht="12.75" hidden="false" customHeight="false" outlineLevel="0" collapsed="false">
      <c r="A17" s="69" t="n">
        <v>34881</v>
      </c>
      <c r="B17" s="28" t="n">
        <v>2.532352</v>
      </c>
      <c r="C17" s="28" t="n">
        <v>3.418529</v>
      </c>
    </row>
    <row r="18" customFormat="false" ht="12.75" hidden="false" customHeight="false" outlineLevel="0" collapsed="false">
      <c r="A18" s="69" t="n">
        <v>34912</v>
      </c>
      <c r="B18" s="28" t="n">
        <v>2.612565</v>
      </c>
      <c r="C18" s="28" t="n">
        <v>2.998718</v>
      </c>
    </row>
    <row r="19" customFormat="false" ht="12.75" hidden="false" customHeight="false" outlineLevel="0" collapsed="false">
      <c r="A19" s="69" t="n">
        <v>34943</v>
      </c>
      <c r="B19" s="28" t="n">
        <v>2.586787</v>
      </c>
      <c r="C19" s="28" t="n">
        <v>2.564241</v>
      </c>
    </row>
    <row r="20" customFormat="false" ht="12.75" hidden="false" customHeight="false" outlineLevel="0" collapsed="false">
      <c r="A20" s="69" t="n">
        <v>34973</v>
      </c>
      <c r="B20" s="28" t="n">
        <v>2.618358</v>
      </c>
      <c r="C20" s="28" t="n">
        <v>3.108781</v>
      </c>
    </row>
    <row r="21" customFormat="false" ht="12.75" hidden="false" customHeight="false" outlineLevel="0" collapsed="false">
      <c r="A21" s="69" t="n">
        <v>35004</v>
      </c>
      <c r="B21" s="28" t="n">
        <v>2.568386</v>
      </c>
      <c r="C21" s="28" t="n">
        <v>3.294615</v>
      </c>
    </row>
    <row r="22" customFormat="false" ht="12.75" hidden="false" customHeight="false" outlineLevel="0" collapsed="false">
      <c r="A22" s="69" t="n">
        <v>35034</v>
      </c>
      <c r="B22" s="28" t="n">
        <v>2.62371</v>
      </c>
      <c r="C22" s="28" t="n">
        <v>2.985419</v>
      </c>
    </row>
    <row r="23" customFormat="false" ht="12.75" hidden="false" customHeight="false" outlineLevel="0" collapsed="false">
      <c r="A23" s="69" t="n">
        <v>35065</v>
      </c>
      <c r="B23" s="28" t="n">
        <v>-0.076626</v>
      </c>
      <c r="C23" s="28" t="n">
        <v>4.469556</v>
      </c>
    </row>
    <row r="24" customFormat="false" ht="12.75" hidden="false" customHeight="false" outlineLevel="0" collapsed="false">
      <c r="A24" s="69" t="n">
        <v>35096</v>
      </c>
      <c r="B24" s="28" t="n">
        <v>-0.5909337</v>
      </c>
      <c r="C24" s="28" t="n">
        <v>4.417235</v>
      </c>
    </row>
    <row r="25" customFormat="false" ht="12.75" hidden="false" customHeight="false" outlineLevel="0" collapsed="false">
      <c r="A25" s="69" t="n">
        <v>35125</v>
      </c>
      <c r="B25" s="28" t="n">
        <v>-0.2623408</v>
      </c>
      <c r="C25" s="28" t="n">
        <v>4.260515</v>
      </c>
    </row>
    <row r="26" customFormat="false" ht="12.75" hidden="false" customHeight="false" outlineLevel="0" collapsed="false">
      <c r="A26" s="69" t="n">
        <v>35156</v>
      </c>
      <c r="B26" s="28" t="n">
        <v>-0.4975795</v>
      </c>
      <c r="C26" s="28" t="n">
        <v>3.971607</v>
      </c>
    </row>
    <row r="27" customFormat="false" ht="12.75" hidden="false" customHeight="false" outlineLevel="0" collapsed="false">
      <c r="A27" s="69" t="n">
        <v>35186</v>
      </c>
      <c r="B27" s="28" t="n">
        <v>-0.6647057</v>
      </c>
      <c r="C27" s="28" t="n">
        <v>3.62258</v>
      </c>
    </row>
    <row r="28" customFormat="false" ht="12.75" hidden="false" customHeight="false" outlineLevel="0" collapsed="false">
      <c r="A28" s="69" t="n">
        <v>35217</v>
      </c>
      <c r="B28" s="28" t="n">
        <v>-0.781581</v>
      </c>
      <c r="C28" s="28" t="n">
        <v>3.699841</v>
      </c>
    </row>
    <row r="29" customFormat="false" ht="12.75" hidden="false" customHeight="false" outlineLevel="0" collapsed="false">
      <c r="A29" s="69" t="n">
        <v>35247</v>
      </c>
      <c r="B29" s="28" t="n">
        <v>-1.122172</v>
      </c>
      <c r="C29" s="28" t="n">
        <v>3.597693</v>
      </c>
    </row>
    <row r="30" customFormat="false" ht="12.75" hidden="false" customHeight="false" outlineLevel="0" collapsed="false">
      <c r="A30" s="69" t="n">
        <v>35278</v>
      </c>
      <c r="B30" s="28" t="n">
        <v>-1.710877</v>
      </c>
      <c r="C30" s="28" t="n">
        <v>3.759289</v>
      </c>
    </row>
    <row r="31" customFormat="false" ht="12.75" hidden="false" customHeight="false" outlineLevel="0" collapsed="false">
      <c r="A31" s="69" t="n">
        <v>35309</v>
      </c>
      <c r="B31" s="28" t="n">
        <v>-2.455775</v>
      </c>
      <c r="C31" s="28" t="n">
        <v>3.605031</v>
      </c>
    </row>
    <row r="32" customFormat="false" ht="12.75" hidden="false" customHeight="false" outlineLevel="0" collapsed="false">
      <c r="A32" s="69" t="n">
        <v>35339</v>
      </c>
      <c r="B32" s="28" t="n">
        <v>-2.713948</v>
      </c>
      <c r="C32" s="28" t="n">
        <v>3.314127</v>
      </c>
    </row>
    <row r="33" customFormat="false" ht="12.75" hidden="false" customHeight="false" outlineLevel="0" collapsed="false">
      <c r="A33" s="69" t="n">
        <v>35370</v>
      </c>
      <c r="B33" s="28" t="n">
        <v>-2.825552</v>
      </c>
      <c r="C33" s="28" t="n">
        <v>3.24394</v>
      </c>
    </row>
    <row r="34" customFormat="false" ht="12.75" hidden="false" customHeight="false" outlineLevel="0" collapsed="false">
      <c r="A34" s="69" t="n">
        <v>35400</v>
      </c>
      <c r="B34" s="28" t="n">
        <v>-2.662128</v>
      </c>
      <c r="C34" s="28" t="n">
        <v>3.330614</v>
      </c>
    </row>
    <row r="35" customFormat="false" ht="12.75" hidden="false" customHeight="false" outlineLevel="0" collapsed="false">
      <c r="A35" s="69" t="n">
        <v>35431</v>
      </c>
      <c r="B35" s="28" t="n">
        <v>0.0186385</v>
      </c>
      <c r="C35" s="28" t="n">
        <v>1.431563</v>
      </c>
    </row>
    <row r="36" customFormat="false" ht="12.75" hidden="false" customHeight="false" outlineLevel="0" collapsed="false">
      <c r="A36" s="69" t="n">
        <v>35462</v>
      </c>
      <c r="B36" s="28" t="n">
        <v>-0.2173944</v>
      </c>
      <c r="C36" s="28" t="n">
        <v>1.247495</v>
      </c>
    </row>
    <row r="37" customFormat="false" ht="12.75" hidden="false" customHeight="false" outlineLevel="0" collapsed="false">
      <c r="A37" s="69" t="n">
        <v>35490</v>
      </c>
      <c r="B37" s="28" t="n">
        <v>-0.3832438</v>
      </c>
      <c r="C37" s="28" t="n">
        <v>1.532782</v>
      </c>
    </row>
    <row r="38" customFormat="false" ht="12.75" hidden="false" customHeight="false" outlineLevel="0" collapsed="false">
      <c r="A38" s="69" t="n">
        <v>35521</v>
      </c>
      <c r="B38" s="28" t="n">
        <v>0.1590023</v>
      </c>
      <c r="C38" s="28" t="n">
        <v>1.782513</v>
      </c>
    </row>
    <row r="39" customFormat="false" ht="12.75" hidden="false" customHeight="false" outlineLevel="0" collapsed="false">
      <c r="A39" s="69" t="n">
        <v>35551</v>
      </c>
      <c r="B39" s="28" t="n">
        <v>0.2427166</v>
      </c>
      <c r="C39" s="28" t="n">
        <v>1.936335</v>
      </c>
    </row>
    <row r="40" customFormat="false" ht="12.75" hidden="false" customHeight="false" outlineLevel="0" collapsed="false">
      <c r="A40" s="69" t="n">
        <v>35582</v>
      </c>
      <c r="B40" s="28" t="n">
        <v>0.6806023</v>
      </c>
      <c r="C40" s="28" t="n">
        <v>2.134969</v>
      </c>
    </row>
    <row r="41" customFormat="false" ht="12.75" hidden="false" customHeight="false" outlineLevel="0" collapsed="false">
      <c r="A41" s="69" t="n">
        <v>35612</v>
      </c>
      <c r="B41" s="28" t="n">
        <v>0.4560757</v>
      </c>
      <c r="C41" s="28" t="n">
        <v>2.095911</v>
      </c>
    </row>
    <row r="42" customFormat="false" ht="12.75" hidden="false" customHeight="false" outlineLevel="0" collapsed="false">
      <c r="A42" s="69" t="n">
        <v>35643</v>
      </c>
      <c r="B42" s="28" t="n">
        <v>1.080085</v>
      </c>
      <c r="C42" s="28" t="n">
        <v>2.170477</v>
      </c>
    </row>
    <row r="43" customFormat="false" ht="12.75" hidden="false" customHeight="false" outlineLevel="0" collapsed="false">
      <c r="A43" s="69" t="n">
        <v>35674</v>
      </c>
      <c r="B43" s="28" t="n">
        <v>2.328028</v>
      </c>
      <c r="C43" s="28" t="n">
        <v>2.611582</v>
      </c>
    </row>
    <row r="44" customFormat="false" ht="12.75" hidden="false" customHeight="false" outlineLevel="0" collapsed="false">
      <c r="A44" s="69" t="n">
        <v>35704</v>
      </c>
      <c r="B44" s="28" t="n">
        <v>2.591935</v>
      </c>
      <c r="C44" s="28" t="n">
        <v>2.468011</v>
      </c>
    </row>
    <row r="45" customFormat="false" ht="12.75" hidden="false" customHeight="false" outlineLevel="0" collapsed="false">
      <c r="A45" s="69" t="n">
        <v>35735</v>
      </c>
      <c r="B45" s="28" t="n">
        <v>2.597778</v>
      </c>
      <c r="C45" s="28" t="n">
        <v>2.538781</v>
      </c>
    </row>
    <row r="46" customFormat="false" ht="12.75" hidden="false" customHeight="false" outlineLevel="0" collapsed="false">
      <c r="A46" s="69" t="n">
        <v>35765</v>
      </c>
      <c r="B46" s="28" t="n">
        <v>2.688171</v>
      </c>
      <c r="C46" s="28" t="n">
        <v>2.548928</v>
      </c>
    </row>
    <row r="47" customFormat="false" ht="12.75" hidden="false" customHeight="false" outlineLevel="0" collapsed="false">
      <c r="A47" s="69" t="n">
        <v>35796</v>
      </c>
      <c r="B47" s="28" t="n">
        <v>2.033859</v>
      </c>
      <c r="C47" s="28" t="n">
        <v>2.30735</v>
      </c>
    </row>
    <row r="48" customFormat="false" ht="12.75" hidden="false" customHeight="false" outlineLevel="0" collapsed="false">
      <c r="A48" s="69" t="n">
        <v>35827</v>
      </c>
      <c r="B48" s="28" t="n">
        <v>1.862269</v>
      </c>
      <c r="C48" s="28" t="n">
        <v>2.323383</v>
      </c>
    </row>
    <row r="49" customFormat="false" ht="12.75" hidden="false" customHeight="false" outlineLevel="0" collapsed="false">
      <c r="A49" s="69" t="n">
        <v>35855</v>
      </c>
      <c r="B49" s="28" t="n">
        <v>1.676132</v>
      </c>
      <c r="C49" s="28" t="n">
        <v>1.994796</v>
      </c>
    </row>
    <row r="50" customFormat="false" ht="12.75" hidden="false" customHeight="false" outlineLevel="0" collapsed="false">
      <c r="A50" s="69" t="n">
        <v>35886</v>
      </c>
      <c r="B50" s="28" t="n">
        <v>1.220316</v>
      </c>
      <c r="C50" s="28" t="n">
        <v>1.785476</v>
      </c>
    </row>
    <row r="51" customFormat="false" ht="12.75" hidden="false" customHeight="false" outlineLevel="0" collapsed="false">
      <c r="A51" s="69" t="n">
        <v>35916</v>
      </c>
      <c r="B51" s="28" t="n">
        <v>1.272597</v>
      </c>
      <c r="C51" s="28" t="n">
        <v>2.214879</v>
      </c>
    </row>
    <row r="52" customFormat="false" ht="12.75" hidden="false" customHeight="false" outlineLevel="0" collapsed="false">
      <c r="A52" s="69" t="n">
        <v>35947</v>
      </c>
      <c r="B52" s="28" t="n">
        <v>0.7034474</v>
      </c>
      <c r="C52" s="28" t="n">
        <v>1.855406</v>
      </c>
    </row>
    <row r="53" customFormat="false" ht="12.75" hidden="false" customHeight="false" outlineLevel="0" collapsed="false">
      <c r="A53" s="69" t="n">
        <v>35977</v>
      </c>
      <c r="B53" s="28" t="n">
        <v>0.9858038</v>
      </c>
      <c r="C53" s="28" t="n">
        <v>1.899066</v>
      </c>
    </row>
    <row r="54" customFormat="false" ht="12.75" hidden="false" customHeight="false" outlineLevel="0" collapsed="false">
      <c r="A54" s="69" t="n">
        <v>36008</v>
      </c>
      <c r="B54" s="28" t="n">
        <v>0.0473946</v>
      </c>
      <c r="C54" s="28" t="n">
        <v>1.930416</v>
      </c>
    </row>
    <row r="55" customFormat="false" ht="12.75" hidden="false" customHeight="false" outlineLevel="0" collapsed="false">
      <c r="A55" s="69" t="n">
        <v>36039</v>
      </c>
      <c r="B55" s="28" t="n">
        <v>-0.9143636</v>
      </c>
      <c r="C55" s="28" t="n">
        <v>1.684573</v>
      </c>
    </row>
    <row r="56" customFormat="false" ht="12.75" hidden="false" customHeight="false" outlineLevel="0" collapsed="false">
      <c r="A56" s="69" t="n">
        <v>36069</v>
      </c>
      <c r="B56" s="28" t="n">
        <v>-0.8485795</v>
      </c>
      <c r="C56" s="28" t="n">
        <v>1.708472</v>
      </c>
    </row>
    <row r="57" customFormat="false" ht="12.75" hidden="false" customHeight="false" outlineLevel="0" collapsed="false">
      <c r="A57" s="69" t="n">
        <v>36100</v>
      </c>
      <c r="B57" s="28" t="n">
        <v>-0.6786997</v>
      </c>
      <c r="C57" s="28" t="n">
        <v>1.42077</v>
      </c>
    </row>
    <row r="58" customFormat="false" ht="12.75" hidden="false" customHeight="false" outlineLevel="0" collapsed="false">
      <c r="A58" s="69" t="n">
        <v>36130</v>
      </c>
      <c r="B58" s="28" t="n">
        <v>-0.6323505</v>
      </c>
      <c r="C58" s="28" t="n">
        <v>1.483585</v>
      </c>
    </row>
    <row r="59" customFormat="false" ht="12.75" hidden="false" customHeight="false" outlineLevel="0" collapsed="false">
      <c r="A59" s="69" t="n">
        <v>36161</v>
      </c>
      <c r="B59" s="28" t="n">
        <v>0.3631369</v>
      </c>
      <c r="C59" s="28" t="n">
        <v>2.19074</v>
      </c>
    </row>
    <row r="60" customFormat="false" ht="12.75" hidden="false" customHeight="false" outlineLevel="0" collapsed="false">
      <c r="A60" s="69" t="n">
        <v>36192</v>
      </c>
      <c r="B60" s="28" t="n">
        <v>0.4490015</v>
      </c>
      <c r="C60" s="28" t="n">
        <v>2.418773</v>
      </c>
    </row>
    <row r="61" customFormat="false" ht="12.75" hidden="false" customHeight="false" outlineLevel="0" collapsed="false">
      <c r="A61" s="69" t="n">
        <v>36220</v>
      </c>
      <c r="B61" s="28" t="n">
        <v>0.5700423</v>
      </c>
      <c r="C61" s="28" t="n">
        <v>2.518052</v>
      </c>
    </row>
    <row r="62" customFormat="false" ht="12.75" hidden="false" customHeight="false" outlineLevel="0" collapsed="false">
      <c r="A62" s="69" t="n">
        <v>36251</v>
      </c>
      <c r="B62" s="28" t="n">
        <v>0.3475876</v>
      </c>
      <c r="C62" s="28" t="n">
        <v>2.818172</v>
      </c>
    </row>
    <row r="63" customFormat="false" ht="12.75" hidden="false" customHeight="false" outlineLevel="0" collapsed="false">
      <c r="A63" s="69" t="n">
        <v>36281</v>
      </c>
      <c r="B63" s="28" t="n">
        <v>0.1396114</v>
      </c>
      <c r="C63" s="28" t="n">
        <v>2.569053</v>
      </c>
    </row>
    <row r="64" customFormat="false" ht="12.75" hidden="false" customHeight="false" outlineLevel="0" collapsed="false">
      <c r="A64" s="69" t="n">
        <v>36312</v>
      </c>
      <c r="B64" s="28" t="n">
        <v>0.9332098</v>
      </c>
      <c r="C64" s="28" t="n">
        <v>2.521184</v>
      </c>
    </row>
    <row r="65" customFormat="false" ht="12.75" hidden="false" customHeight="false" outlineLevel="0" collapsed="false">
      <c r="A65" s="69" t="n">
        <v>36342</v>
      </c>
      <c r="B65" s="28" t="n">
        <v>0.3661795</v>
      </c>
      <c r="C65" s="28" t="n">
        <v>2.333304</v>
      </c>
    </row>
    <row r="66" customFormat="false" ht="12.75" hidden="false" customHeight="false" outlineLevel="0" collapsed="false">
      <c r="A66" s="69" t="n">
        <v>36373</v>
      </c>
      <c r="B66" s="28" t="n">
        <v>0.6774352</v>
      </c>
      <c r="C66" s="28" t="n">
        <v>2.368925</v>
      </c>
    </row>
    <row r="67" customFormat="false" ht="12.75" hidden="false" customHeight="false" outlineLevel="0" collapsed="false">
      <c r="A67" s="69" t="n">
        <v>36404</v>
      </c>
      <c r="B67" s="28" t="n">
        <v>1.133756</v>
      </c>
      <c r="C67" s="28" t="n">
        <v>2.298847</v>
      </c>
    </row>
    <row r="68" customFormat="false" ht="12.75" hidden="false" customHeight="false" outlineLevel="0" collapsed="false">
      <c r="A68" s="69" t="n">
        <v>36434</v>
      </c>
      <c r="B68" s="28" t="n">
        <v>1.249577</v>
      </c>
      <c r="C68" s="28" t="n">
        <v>1.985188</v>
      </c>
    </row>
    <row r="69" customFormat="false" ht="12.75" hidden="false" customHeight="false" outlineLevel="0" collapsed="false">
      <c r="A69" s="69" t="n">
        <v>36465</v>
      </c>
      <c r="B69" s="28" t="n">
        <v>1.099196</v>
      </c>
      <c r="C69" s="28" t="n">
        <v>1.99467</v>
      </c>
    </row>
    <row r="70" customFormat="false" ht="12.75" hidden="false" customHeight="false" outlineLevel="0" collapsed="false">
      <c r="A70" s="69" t="n">
        <v>36495</v>
      </c>
      <c r="B70" s="28" t="n">
        <v>0.9969035</v>
      </c>
      <c r="C70" s="28" t="n">
        <v>2.127233</v>
      </c>
    </row>
    <row r="71" customFormat="false" ht="12.75" hidden="false" customHeight="false" outlineLevel="0" collapsed="false">
      <c r="A71" s="69" t="n">
        <v>36526</v>
      </c>
      <c r="B71" s="28" t="n">
        <v>0.172917</v>
      </c>
      <c r="C71" s="28" t="n">
        <v>1.07004</v>
      </c>
    </row>
    <row r="72" customFormat="false" ht="12.75" hidden="false" customHeight="false" outlineLevel="0" collapsed="false">
      <c r="A72" s="69" t="n">
        <v>36557</v>
      </c>
      <c r="B72" s="28" t="n">
        <v>0.6285078</v>
      </c>
      <c r="C72" s="28" t="n">
        <v>0.7264605</v>
      </c>
    </row>
    <row r="73" customFormat="false" ht="12.75" hidden="false" customHeight="false" outlineLevel="0" collapsed="false">
      <c r="A73" s="69" t="n">
        <v>36586</v>
      </c>
      <c r="B73" s="28" t="n">
        <v>0.3825576</v>
      </c>
      <c r="C73" s="28" t="n">
        <v>0.7865379</v>
      </c>
    </row>
    <row r="74" customFormat="false" ht="12.75" hidden="false" customHeight="false" outlineLevel="0" collapsed="false">
      <c r="A74" s="69" t="n">
        <v>36617</v>
      </c>
      <c r="B74" s="28" t="n">
        <v>0.3235419</v>
      </c>
      <c r="C74" s="28" t="n">
        <v>0.6551477</v>
      </c>
    </row>
    <row r="75" customFormat="false" ht="12.75" hidden="false" customHeight="false" outlineLevel="0" collapsed="false">
      <c r="A75" s="69" t="n">
        <v>36647</v>
      </c>
      <c r="B75" s="28" t="n">
        <v>0.7154695</v>
      </c>
      <c r="C75" s="28" t="n">
        <v>0.4916672</v>
      </c>
    </row>
    <row r="76" customFormat="false" ht="12.75" hidden="false" customHeight="false" outlineLevel="0" collapsed="false">
      <c r="A76" s="69" t="n">
        <v>36678</v>
      </c>
      <c r="B76" s="28" t="n">
        <v>0.0782397</v>
      </c>
      <c r="C76" s="28" t="n">
        <v>0.5151422</v>
      </c>
    </row>
    <row r="77" customFormat="false" ht="12.75" hidden="false" customHeight="false" outlineLevel="0" collapsed="false">
      <c r="A77" s="69" t="n">
        <v>36708</v>
      </c>
      <c r="B77" s="28" t="n">
        <v>0.1060241</v>
      </c>
      <c r="C77" s="28" t="n">
        <v>0.6807387</v>
      </c>
    </row>
    <row r="78" customFormat="false" ht="12.75" hidden="false" customHeight="false" outlineLevel="0" collapsed="false">
      <c r="A78" s="69" t="n">
        <v>36739</v>
      </c>
      <c r="B78" s="28" t="n">
        <v>0.6717192</v>
      </c>
      <c r="C78" s="28" t="n">
        <v>0.6182971</v>
      </c>
    </row>
    <row r="79" customFormat="false" ht="12.75" hidden="false" customHeight="false" outlineLevel="0" collapsed="false">
      <c r="A79" s="69" t="n">
        <v>36770</v>
      </c>
      <c r="B79" s="28" t="n">
        <v>0.1308849</v>
      </c>
      <c r="C79" s="28" t="n">
        <v>0.4577178</v>
      </c>
    </row>
    <row r="80" customFormat="false" ht="12.75" hidden="false" customHeight="false" outlineLevel="0" collapsed="false">
      <c r="A80" s="69" t="n">
        <v>36800</v>
      </c>
      <c r="B80" s="28" t="n">
        <v>-0.0610971</v>
      </c>
      <c r="C80" s="28" t="n">
        <v>0.8735538</v>
      </c>
    </row>
    <row r="81" customFormat="false" ht="12.75" hidden="false" customHeight="false" outlineLevel="0" collapsed="false">
      <c r="A81" s="69" t="n">
        <v>36831</v>
      </c>
      <c r="B81" s="28" t="n">
        <v>0.2683646</v>
      </c>
      <c r="C81" s="28" t="n">
        <v>1.200087</v>
      </c>
    </row>
    <row r="82" customFormat="false" ht="12.75" hidden="false" customHeight="false" outlineLevel="0" collapsed="false">
      <c r="A82" s="69" t="n">
        <v>36861</v>
      </c>
      <c r="B82" s="28" t="n">
        <v>0.4959058</v>
      </c>
      <c r="C82" s="28" t="n">
        <v>1.070589</v>
      </c>
    </row>
    <row r="83" customFormat="false" ht="12.75" hidden="false" customHeight="false" outlineLevel="0" collapsed="false">
      <c r="A83" s="69" t="n">
        <v>36892</v>
      </c>
      <c r="B83" s="28" t="n">
        <v>0.2232404</v>
      </c>
      <c r="C83" s="28" t="n">
        <v>1.837349</v>
      </c>
    </row>
    <row r="84" customFormat="false" ht="12.75" hidden="false" customHeight="false" outlineLevel="0" collapsed="false">
      <c r="A84" s="69" t="n">
        <v>36923</v>
      </c>
      <c r="B84" s="28" t="n">
        <v>0.0371438</v>
      </c>
      <c r="C84" s="28" t="n">
        <v>2.161131</v>
      </c>
    </row>
    <row r="85" customFormat="false" ht="12.75" hidden="false" customHeight="false" outlineLevel="0" collapsed="false">
      <c r="A85" s="69" t="n">
        <v>36951</v>
      </c>
      <c r="B85" s="28" t="n">
        <v>0.6154903</v>
      </c>
      <c r="C85" s="28" t="n">
        <v>2.574312</v>
      </c>
    </row>
    <row r="86" customFormat="false" ht="12.75" hidden="false" customHeight="false" outlineLevel="0" collapsed="false">
      <c r="A86" s="69" t="n">
        <v>36982</v>
      </c>
      <c r="B86" s="28" t="n">
        <v>1.201909</v>
      </c>
      <c r="C86" s="28" t="n">
        <v>2.820687</v>
      </c>
    </row>
    <row r="87" customFormat="false" ht="12.75" hidden="false" customHeight="false" outlineLevel="0" collapsed="false">
      <c r="A87" s="69" t="n">
        <v>37012</v>
      </c>
      <c r="B87" s="28" t="n">
        <v>1.344393</v>
      </c>
      <c r="C87" s="28" t="n">
        <v>2.946904</v>
      </c>
    </row>
    <row r="88" customFormat="false" ht="12.75" hidden="false" customHeight="false" outlineLevel="0" collapsed="false">
      <c r="A88" s="69" t="n">
        <v>37043</v>
      </c>
      <c r="B88" s="28" t="n">
        <v>1.641089</v>
      </c>
      <c r="C88" s="28" t="n">
        <v>3.041792</v>
      </c>
    </row>
    <row r="89" customFormat="false" ht="12.75" hidden="false" customHeight="false" outlineLevel="0" collapsed="false">
      <c r="A89" s="69" t="n">
        <v>37073</v>
      </c>
      <c r="B89" s="28" t="n">
        <v>1.497497</v>
      </c>
      <c r="C89" s="28" t="n">
        <v>3.333788</v>
      </c>
    </row>
    <row r="90" customFormat="false" ht="12.75" hidden="false" customHeight="false" outlineLevel="0" collapsed="false">
      <c r="A90" s="69" t="n">
        <v>37104</v>
      </c>
      <c r="B90" s="28" t="n">
        <v>1.399988</v>
      </c>
      <c r="C90" s="28" t="n">
        <v>3.503977</v>
      </c>
    </row>
    <row r="91" customFormat="false" ht="12.75" hidden="false" customHeight="false" outlineLevel="0" collapsed="false">
      <c r="A91" s="69" t="n">
        <v>37135</v>
      </c>
      <c r="B91" s="28" t="n">
        <v>2.216034</v>
      </c>
      <c r="C91" s="28" t="n">
        <v>3.019826</v>
      </c>
    </row>
    <row r="92" customFormat="false" ht="12.75" hidden="false" customHeight="false" outlineLevel="0" collapsed="false">
      <c r="A92" s="69" t="n">
        <v>37165</v>
      </c>
      <c r="B92" s="28" t="n">
        <v>2.533419</v>
      </c>
      <c r="C92" s="28" t="n">
        <v>2.725268</v>
      </c>
    </row>
    <row r="93" customFormat="false" ht="12.75" hidden="false" customHeight="false" outlineLevel="0" collapsed="false">
      <c r="A93" s="69" t="n">
        <v>37196</v>
      </c>
      <c r="B93" s="28" t="n">
        <v>2.50376</v>
      </c>
      <c r="C93" s="28" t="n">
        <v>2.822532</v>
      </c>
    </row>
    <row r="94" customFormat="false" ht="12.75" hidden="false" customHeight="false" outlineLevel="0" collapsed="false">
      <c r="A94" s="69" t="n">
        <v>37226</v>
      </c>
      <c r="B94" s="28" t="n">
        <v>2.721719</v>
      </c>
      <c r="C94" s="28" t="n">
        <v>2.742213</v>
      </c>
    </row>
    <row r="95" customFormat="false" ht="12.75" hidden="false" customHeight="false" outlineLevel="0" collapsed="false">
      <c r="A95" s="69" t="n">
        <v>37257</v>
      </c>
      <c r="B95" s="28" t="n">
        <v>2.903291</v>
      </c>
      <c r="C95" s="28" t="n">
        <v>3.043229</v>
      </c>
    </row>
    <row r="96" customFormat="false" ht="12.75" hidden="false" customHeight="false" outlineLevel="0" collapsed="false">
      <c r="A96" s="69" t="n">
        <v>37288</v>
      </c>
      <c r="B96" s="28" t="n">
        <v>2.984202</v>
      </c>
      <c r="C96" s="28" t="n">
        <v>2.978356</v>
      </c>
    </row>
    <row r="97" customFormat="false" ht="12.75" hidden="false" customHeight="false" outlineLevel="0" collapsed="false">
      <c r="A97" s="69" t="n">
        <v>37316</v>
      </c>
      <c r="B97" s="28" t="n">
        <v>2.85615</v>
      </c>
      <c r="C97" s="28" t="n">
        <v>2.718112</v>
      </c>
    </row>
    <row r="98" customFormat="false" ht="12.75" hidden="false" customHeight="false" outlineLevel="0" collapsed="false">
      <c r="A98" s="69" t="n">
        <v>37347</v>
      </c>
      <c r="B98" s="28" t="n">
        <v>1.931021</v>
      </c>
      <c r="C98" s="28" t="n">
        <v>2.787754</v>
      </c>
    </row>
    <row r="99" customFormat="false" ht="12.75" hidden="false" customHeight="false" outlineLevel="0" collapsed="false">
      <c r="A99" s="69" t="n">
        <v>37377</v>
      </c>
      <c r="B99" s="28" t="n">
        <v>1.494709</v>
      </c>
      <c r="C99" s="28" t="n">
        <v>2.842565</v>
      </c>
    </row>
    <row r="100" customFormat="false" ht="12.75" hidden="false" customHeight="false" outlineLevel="0" collapsed="false">
      <c r="A100" s="69" t="n">
        <v>37408</v>
      </c>
      <c r="B100" s="28" t="n">
        <v>1.416442</v>
      </c>
      <c r="C100" s="28" t="n">
        <v>2.867991</v>
      </c>
    </row>
    <row r="101" customFormat="false" ht="12.75" hidden="false" customHeight="false" outlineLevel="0" collapsed="false">
      <c r="A101" s="69" t="n">
        <v>37438</v>
      </c>
      <c r="B101" s="28" t="n">
        <v>1.548559</v>
      </c>
      <c r="C101" s="28" t="n">
        <v>2.767001</v>
      </c>
    </row>
    <row r="102" customFormat="false" ht="12.75" hidden="false" customHeight="false" outlineLevel="0" collapsed="false">
      <c r="A102" s="69" t="n">
        <v>37469</v>
      </c>
      <c r="B102" s="28" t="n">
        <v>1.431513</v>
      </c>
      <c r="C102" s="28" t="n">
        <v>2.566833</v>
      </c>
    </row>
    <row r="103" customFormat="false" ht="12.75" hidden="false" customHeight="false" outlineLevel="0" collapsed="false">
      <c r="A103" s="69" t="n">
        <v>37500</v>
      </c>
      <c r="B103" s="28" t="n">
        <v>0.8290472</v>
      </c>
      <c r="C103" s="28" t="n">
        <v>3.08879</v>
      </c>
    </row>
    <row r="104" customFormat="false" ht="12.75" hidden="false" customHeight="false" outlineLevel="0" collapsed="false">
      <c r="A104" s="69" t="n">
        <v>37530</v>
      </c>
      <c r="B104" s="28" t="n">
        <v>0.733377</v>
      </c>
      <c r="C104" s="28" t="n">
        <v>3.26935</v>
      </c>
    </row>
    <row r="105" customFormat="false" ht="12.75" hidden="false" customHeight="false" outlineLevel="0" collapsed="false">
      <c r="A105" s="69" t="n">
        <v>37561</v>
      </c>
      <c r="B105" s="28" t="n">
        <v>0.4812692</v>
      </c>
      <c r="C105" s="28" t="n">
        <v>3.074405</v>
      </c>
    </row>
    <row r="106" customFormat="false" ht="12.75" hidden="false" customHeight="false" outlineLevel="0" collapsed="false">
      <c r="A106" s="69" t="n">
        <v>37591</v>
      </c>
      <c r="B106" s="28" t="n">
        <v>0.2423422</v>
      </c>
      <c r="C106" s="28" t="n">
        <v>3.200219</v>
      </c>
    </row>
    <row r="107" customFormat="false" ht="12.75" hidden="false" customHeight="false" outlineLevel="0" collapsed="false">
      <c r="A107" s="69" t="n">
        <v>37622</v>
      </c>
      <c r="B107" s="28" t="n">
        <v>0.6732966</v>
      </c>
      <c r="C107" s="28" t="n">
        <v>3.243649</v>
      </c>
    </row>
    <row r="108" customFormat="false" ht="12.75" hidden="false" customHeight="false" outlineLevel="0" collapsed="false">
      <c r="A108" s="69" t="n">
        <v>37653</v>
      </c>
      <c r="B108" s="28" t="n">
        <v>0.9721198</v>
      </c>
      <c r="C108" s="28" t="n">
        <v>3.154178</v>
      </c>
    </row>
    <row r="109" customFormat="false" ht="12.75" hidden="false" customHeight="false" outlineLevel="0" collapsed="false">
      <c r="A109" s="69" t="n">
        <v>37681</v>
      </c>
      <c r="B109" s="28" t="n">
        <v>0.8618731</v>
      </c>
      <c r="C109" s="28" t="n">
        <v>3.149098</v>
      </c>
    </row>
    <row r="110" customFormat="false" ht="12.75" hidden="false" customHeight="false" outlineLevel="0" collapsed="false">
      <c r="A110" s="69" t="n">
        <v>37712</v>
      </c>
      <c r="B110" s="28" t="n">
        <v>0.7495294</v>
      </c>
      <c r="C110" s="28" t="n">
        <v>3.12778</v>
      </c>
    </row>
    <row r="111" customFormat="false" ht="12.75" hidden="false" customHeight="false" outlineLevel="0" collapsed="false">
      <c r="A111" s="69" t="n">
        <v>37742</v>
      </c>
      <c r="B111" s="28" t="n">
        <v>0.2929742</v>
      </c>
      <c r="C111" s="28" t="n">
        <v>2.912737</v>
      </c>
    </row>
    <row r="112" customFormat="false" ht="12.75" hidden="false" customHeight="false" outlineLevel="0" collapsed="false">
      <c r="A112" s="69" t="n">
        <v>37773</v>
      </c>
      <c r="B112" s="28" t="n">
        <v>0.0819227</v>
      </c>
      <c r="C112" s="28" t="n">
        <v>2.929172</v>
      </c>
    </row>
    <row r="113" customFormat="false" ht="12.75" hidden="false" customHeight="false" outlineLevel="0" collapsed="false">
      <c r="A113" s="69" t="n">
        <v>37803</v>
      </c>
      <c r="B113" s="28" t="n">
        <v>0.3034099</v>
      </c>
      <c r="C113" s="28" t="n">
        <v>3.077973</v>
      </c>
    </row>
    <row r="114" customFormat="false" ht="12.75" hidden="false" customHeight="false" outlineLevel="0" collapsed="false">
      <c r="A114" s="69" t="n">
        <v>37834</v>
      </c>
      <c r="B114" s="28" t="n">
        <v>0.0282614</v>
      </c>
      <c r="C114" s="28" t="n">
        <v>3.128513</v>
      </c>
    </row>
    <row r="115" customFormat="false" ht="12.75" hidden="false" customHeight="false" outlineLevel="0" collapsed="false">
      <c r="A115" s="69" t="n">
        <v>37865</v>
      </c>
      <c r="B115" s="28" t="n">
        <v>0.5121815</v>
      </c>
      <c r="C115" s="28" t="n">
        <v>3.158976</v>
      </c>
    </row>
    <row r="116" customFormat="false" ht="12.75" hidden="false" customHeight="false" outlineLevel="0" collapsed="false">
      <c r="A116" s="69" t="n">
        <v>37895</v>
      </c>
      <c r="B116" s="28" t="n">
        <v>-0.0477834</v>
      </c>
      <c r="C116" s="28" t="n">
        <v>2.958438</v>
      </c>
    </row>
    <row r="117" customFormat="false" ht="12.75" hidden="false" customHeight="false" outlineLevel="0" collapsed="false">
      <c r="A117" s="69" t="n">
        <v>37926</v>
      </c>
      <c r="B117" s="28" t="n">
        <v>-0.284166</v>
      </c>
      <c r="C117" s="28" t="n">
        <v>2.911736</v>
      </c>
    </row>
    <row r="118" customFormat="false" ht="12.75" hidden="false" customHeight="false" outlineLevel="0" collapsed="false">
      <c r="A118" s="69" t="n">
        <v>37956</v>
      </c>
      <c r="B118" s="28" t="n">
        <v>-0.2786249</v>
      </c>
      <c r="C118" s="28" t="n">
        <v>2.739719</v>
      </c>
    </row>
    <row r="119" customFormat="false" ht="12.75" hidden="false" customHeight="false" outlineLevel="0" collapsed="false">
      <c r="A119" s="69" t="n">
        <v>37987</v>
      </c>
      <c r="B119" s="28" t="n">
        <v>-0.4193549</v>
      </c>
      <c r="C119" s="28" t="n">
        <v>2.676619</v>
      </c>
    </row>
    <row r="120" customFormat="false" ht="12.75" hidden="false" customHeight="false" outlineLevel="0" collapsed="false">
      <c r="A120" s="69" t="n">
        <v>38018</v>
      </c>
      <c r="B120" s="28" t="n">
        <v>-1.125157</v>
      </c>
      <c r="C120" s="28" t="n">
        <v>2.595751</v>
      </c>
    </row>
    <row r="121" customFormat="false" ht="12.75" hidden="false" customHeight="false" outlineLevel="0" collapsed="false">
      <c r="A121" s="69" t="n">
        <v>38047</v>
      </c>
      <c r="B121" s="28" t="n">
        <v>-0.9626762</v>
      </c>
      <c r="C121" s="28" t="n">
        <v>2.630903</v>
      </c>
    </row>
    <row r="122" customFormat="false" ht="12.75" hidden="false" customHeight="false" outlineLevel="0" collapsed="false">
      <c r="A122" s="69" t="n">
        <v>38078</v>
      </c>
      <c r="B122" s="28" t="n">
        <v>-0.7654168</v>
      </c>
      <c r="C122" s="28" t="n">
        <v>2.645716</v>
      </c>
    </row>
    <row r="123" customFormat="false" ht="12.75" hidden="false" customHeight="false" outlineLevel="0" collapsed="false">
      <c r="A123" s="69" t="n">
        <v>38108</v>
      </c>
      <c r="B123" s="28" t="n">
        <v>-0.6286787</v>
      </c>
      <c r="C123" s="28" t="n">
        <v>2.712347</v>
      </c>
    </row>
    <row r="124" customFormat="false" ht="12.75" hidden="false" customHeight="false" outlineLevel="0" collapsed="false">
      <c r="A124" s="69" t="n">
        <v>38139</v>
      </c>
      <c r="B124" s="28" t="n">
        <v>-0.7294927</v>
      </c>
      <c r="C124" s="28" t="n">
        <v>2.707038</v>
      </c>
    </row>
    <row r="125" customFormat="false" ht="12.75" hidden="false" customHeight="false" outlineLevel="0" collapsed="false">
      <c r="A125" s="69" t="n">
        <v>38169</v>
      </c>
      <c r="B125" s="28" t="n">
        <v>-1.098329</v>
      </c>
      <c r="C125" s="28" t="n">
        <v>2.763875</v>
      </c>
    </row>
    <row r="126" customFormat="false" ht="12.75" hidden="false" customHeight="false" outlineLevel="0" collapsed="false">
      <c r="A126" s="69" t="n">
        <v>38200</v>
      </c>
      <c r="B126" s="28" t="n">
        <v>-1.105028</v>
      </c>
      <c r="C126" s="28" t="n">
        <v>2.709586</v>
      </c>
    </row>
    <row r="127" customFormat="false" ht="12.75" hidden="false" customHeight="false" outlineLevel="0" collapsed="false">
      <c r="A127" s="69" t="n">
        <v>38231</v>
      </c>
      <c r="B127" s="28" t="n">
        <v>-1.02924</v>
      </c>
      <c r="C127" s="28" t="n">
        <v>2.494737</v>
      </c>
    </row>
    <row r="128" customFormat="false" ht="12.75" hidden="false" customHeight="false" outlineLevel="0" collapsed="false">
      <c r="A128" s="69" t="n">
        <v>38261</v>
      </c>
      <c r="B128" s="28" t="n">
        <v>-0.7550672</v>
      </c>
      <c r="C128" s="28" t="n">
        <v>2.448811</v>
      </c>
    </row>
    <row r="129" customFormat="false" ht="12.75" hidden="false" customHeight="false" outlineLevel="0" collapsed="false">
      <c r="A129" s="69" t="n">
        <v>38292</v>
      </c>
      <c r="B129" s="28" t="n">
        <v>-0.8484842</v>
      </c>
      <c r="C129" s="28" t="n">
        <v>2.315777</v>
      </c>
    </row>
    <row r="130" customFormat="false" ht="12.75" hidden="false" customHeight="false" outlineLevel="0" collapsed="false">
      <c r="A130" s="69" t="n">
        <v>38322</v>
      </c>
      <c r="B130" s="28" t="n">
        <v>-0.8522756</v>
      </c>
      <c r="C130" s="28" t="n">
        <v>2.418626</v>
      </c>
    </row>
    <row r="131" customFormat="false" ht="12.75" hidden="false" customHeight="false" outlineLevel="0" collapsed="false">
      <c r="A131" s="69" t="n">
        <v>38353</v>
      </c>
      <c r="B131" s="28" t="n">
        <v>-1.078601</v>
      </c>
      <c r="C131" s="28" t="n">
        <v>2.157697</v>
      </c>
    </row>
    <row r="132" customFormat="false" ht="12.75" hidden="false" customHeight="false" outlineLevel="0" collapsed="false">
      <c r="A132" s="69" t="n">
        <v>38384</v>
      </c>
      <c r="B132" s="28" t="n">
        <v>-0.2428868</v>
      </c>
      <c r="C132" s="28" t="n">
        <v>2.254958</v>
      </c>
    </row>
    <row r="133" customFormat="false" ht="12.75" hidden="false" customHeight="false" outlineLevel="0" collapsed="false">
      <c r="A133" s="69" t="n">
        <v>38412</v>
      </c>
      <c r="B133" s="28" t="n">
        <v>-1.124582</v>
      </c>
      <c r="C133" s="28" t="n">
        <v>1.985019</v>
      </c>
    </row>
    <row r="134" customFormat="false" ht="12.75" hidden="false" customHeight="false" outlineLevel="0" collapsed="false">
      <c r="A134" s="69" t="n">
        <v>38443</v>
      </c>
      <c r="B134" s="28" t="n">
        <v>-1.461377</v>
      </c>
      <c r="C134" s="28" t="n">
        <v>1.781597</v>
      </c>
    </row>
    <row r="135" customFormat="false" ht="12.75" hidden="false" customHeight="false" outlineLevel="0" collapsed="false">
      <c r="A135" s="69"/>
    </row>
    <row r="136" customFormat="false" ht="12.75" hidden="false" customHeight="false" outlineLevel="0" collapsed="false">
      <c r="A136" s="69"/>
    </row>
    <row r="137" customFormat="false" ht="12.75" hidden="false" customHeight="false" outlineLevel="0" collapsed="false">
      <c r="A137" s="69"/>
    </row>
    <row r="138" customFormat="false" ht="12.75" hidden="false" customHeight="false" outlineLevel="0" collapsed="false">
      <c r="A138" s="69"/>
    </row>
    <row r="139" customFormat="false" ht="12.75" hidden="false" customHeight="false" outlineLevel="0" collapsed="false">
      <c r="A139" s="69"/>
    </row>
    <row r="140" customFormat="false" ht="12.75" hidden="false" customHeight="false" outlineLevel="0" collapsed="false">
      <c r="A140" s="69"/>
    </row>
    <row r="141" customFormat="false" ht="12.75" hidden="false" customHeight="false" outlineLevel="0" collapsed="false">
      <c r="A141" s="69"/>
    </row>
    <row r="142" customFormat="false" ht="12.75" hidden="false" customHeight="false" outlineLevel="0" collapsed="false">
      <c r="A142" s="69"/>
    </row>
    <row r="143" customFormat="false" ht="12.75" hidden="false" customHeight="false" outlineLevel="0" collapsed="false">
      <c r="A143" s="69"/>
    </row>
    <row r="144" customFormat="false" ht="12.75" hidden="false" customHeight="false" outlineLevel="0" collapsed="false">
      <c r="A144" s="69"/>
    </row>
    <row r="145" customFormat="false" ht="12.75" hidden="false" customHeight="false" outlineLevel="0" collapsed="false">
      <c r="A145" s="69"/>
    </row>
    <row r="146" customFormat="false" ht="12.75" hidden="false" customHeight="false" outlineLevel="0" collapsed="false">
      <c r="A146" s="69"/>
    </row>
    <row r="147" customFormat="false" ht="12.75" hidden="false" customHeight="false" outlineLevel="0" collapsed="false">
      <c r="A147" s="69"/>
    </row>
    <row r="148" customFormat="false" ht="12.75" hidden="false" customHeight="false" outlineLevel="0" collapsed="false">
      <c r="A148" s="69"/>
    </row>
    <row r="149" customFormat="false" ht="12.75" hidden="false" customHeight="false" outlineLevel="0" collapsed="false">
      <c r="A149" s="69"/>
    </row>
    <row r="150" customFormat="false" ht="12.75" hidden="false" customHeight="false" outlineLevel="0" collapsed="false">
      <c r="A150" s="69"/>
    </row>
    <row r="151" customFormat="false" ht="12.75" hidden="false" customHeight="false" outlineLevel="0" collapsed="false">
      <c r="A151" s="69"/>
    </row>
    <row r="152" customFormat="false" ht="12.75" hidden="false" customHeight="false" outlineLevel="0" collapsed="false">
      <c r="A152" s="69"/>
    </row>
    <row r="153" customFormat="false" ht="12.75" hidden="false" customHeight="false" outlineLevel="0" collapsed="false">
      <c r="A153" s="69"/>
    </row>
    <row r="154" customFormat="false" ht="12.75" hidden="false" customHeight="false" outlineLevel="0" collapsed="false">
      <c r="A154" s="69"/>
    </row>
    <row r="155" customFormat="false" ht="12.75" hidden="false" customHeight="false" outlineLevel="0" collapsed="false">
      <c r="A155" s="69"/>
    </row>
    <row r="156" customFormat="false" ht="12.75" hidden="false" customHeight="false" outlineLevel="0" collapsed="false">
      <c r="A156" s="69"/>
    </row>
    <row r="157" customFormat="false" ht="12.75" hidden="false" customHeight="false" outlineLevel="0" collapsed="false">
      <c r="A157" s="69"/>
    </row>
    <row r="158" customFormat="false" ht="12.75" hidden="false" customHeight="false" outlineLevel="0" collapsed="false">
      <c r="A158" s="69"/>
    </row>
    <row r="159" customFormat="false" ht="12.75" hidden="false" customHeight="false" outlineLevel="0" collapsed="false">
      <c r="A159" s="69"/>
    </row>
    <row r="160" customFormat="false" ht="12.75" hidden="false" customHeight="false" outlineLevel="0" collapsed="false">
      <c r="A160" s="69"/>
    </row>
    <row r="161" customFormat="false" ht="12.75" hidden="false" customHeight="false" outlineLevel="0" collapsed="false">
      <c r="A161" s="69"/>
    </row>
    <row r="162" customFormat="false" ht="12.75" hidden="false" customHeight="false" outlineLevel="0" collapsed="false">
      <c r="A162" s="69"/>
    </row>
    <row r="163" customFormat="false" ht="12.75" hidden="false" customHeight="false" outlineLevel="0" collapsed="false">
      <c r="A163" s="69"/>
    </row>
    <row r="164" customFormat="false" ht="12.75" hidden="false" customHeight="false" outlineLevel="0" collapsed="false">
      <c r="A164" s="69"/>
    </row>
    <row r="165" customFormat="false" ht="12.75" hidden="false" customHeight="false" outlineLevel="0" collapsed="false">
      <c r="A165" s="69"/>
    </row>
    <row r="166" customFormat="false" ht="12.75" hidden="false" customHeight="false" outlineLevel="0" collapsed="false">
      <c r="A166" s="69"/>
    </row>
    <row r="167" customFormat="false" ht="12.75" hidden="false" customHeight="false" outlineLevel="0" collapsed="false">
      <c r="A167" s="69"/>
    </row>
    <row r="168" customFormat="false" ht="12.75" hidden="false" customHeight="false" outlineLevel="0" collapsed="false">
      <c r="A168" s="69"/>
    </row>
    <row r="169" customFormat="false" ht="12.75" hidden="false" customHeight="false" outlineLevel="0" collapsed="false">
      <c r="A169" s="69"/>
    </row>
    <row r="170" customFormat="false" ht="12.75" hidden="false" customHeight="false" outlineLevel="0" collapsed="false">
      <c r="A170" s="69"/>
    </row>
    <row r="171" customFormat="false" ht="12.75" hidden="false" customHeight="false" outlineLevel="0" collapsed="false">
      <c r="A171" s="69"/>
    </row>
    <row r="172" customFormat="false" ht="12.75" hidden="false" customHeight="false" outlineLevel="0" collapsed="false">
      <c r="A172" s="69"/>
    </row>
    <row r="173" customFormat="false" ht="12.75" hidden="false" customHeight="false" outlineLevel="0" collapsed="false">
      <c r="A173" s="69"/>
    </row>
    <row r="174" customFormat="false" ht="12.75" hidden="false" customHeight="false" outlineLevel="0" collapsed="false">
      <c r="A174" s="69"/>
    </row>
    <row r="175" customFormat="false" ht="12.75" hidden="false" customHeight="false" outlineLevel="0" collapsed="false">
      <c r="A175" s="69"/>
    </row>
    <row r="176" customFormat="false" ht="12.75" hidden="false" customHeight="false" outlineLevel="0" collapsed="false">
      <c r="A176" s="69"/>
    </row>
    <row r="177" customFormat="false" ht="12.75" hidden="false" customHeight="false" outlineLevel="0" collapsed="false">
      <c r="A177" s="69"/>
    </row>
    <row r="178" customFormat="false" ht="12.75" hidden="false" customHeight="false" outlineLevel="0" collapsed="false">
      <c r="A178" s="69"/>
    </row>
    <row r="179" customFormat="false" ht="12.75" hidden="false" customHeight="false" outlineLevel="0" collapsed="false">
      <c r="A179" s="69"/>
    </row>
    <row r="180" customFormat="false" ht="12.75" hidden="false" customHeight="false" outlineLevel="0" collapsed="false">
      <c r="A180" s="69"/>
    </row>
    <row r="181" customFormat="false" ht="12.75" hidden="false" customHeight="false" outlineLevel="0" collapsed="false">
      <c r="A181" s="69"/>
    </row>
    <row r="182" customFormat="false" ht="12.75" hidden="false" customHeight="false" outlineLevel="0" collapsed="false">
      <c r="A182" s="69"/>
    </row>
    <row r="183" customFormat="false" ht="12.75" hidden="false" customHeight="false" outlineLevel="0" collapsed="false">
      <c r="A183" s="69"/>
    </row>
    <row r="184" customFormat="false" ht="12.75" hidden="false" customHeight="false" outlineLevel="0" collapsed="false">
      <c r="A184" s="69"/>
    </row>
    <row r="185" customFormat="false" ht="12.75" hidden="false" customHeight="false" outlineLevel="0" collapsed="false">
      <c r="A185" s="69"/>
    </row>
    <row r="186" customFormat="false" ht="12.75" hidden="false" customHeight="false" outlineLevel="0" collapsed="false">
      <c r="A186" s="69"/>
    </row>
    <row r="187" customFormat="false" ht="12.75" hidden="false" customHeight="false" outlineLevel="0" collapsed="false">
      <c r="A187" s="69"/>
    </row>
    <row r="188" customFormat="false" ht="12.75" hidden="false" customHeight="false" outlineLevel="0" collapsed="false">
      <c r="A188" s="69"/>
    </row>
    <row r="189" customFormat="false" ht="12.75" hidden="false" customHeight="false" outlineLevel="0" collapsed="false">
      <c r="A189" s="69"/>
    </row>
    <row r="190" customFormat="false" ht="12.75" hidden="false" customHeight="false" outlineLevel="0" collapsed="false">
      <c r="A190" s="69"/>
    </row>
    <row r="191" customFormat="false" ht="12.75" hidden="false" customHeight="false" outlineLevel="0" collapsed="false">
      <c r="A191" s="69"/>
    </row>
    <row r="192" customFormat="false" ht="12.75" hidden="false" customHeight="false" outlineLevel="0" collapsed="false">
      <c r="A192" s="69"/>
    </row>
    <row r="193" customFormat="false" ht="12.75" hidden="false" customHeight="false" outlineLevel="0" collapsed="false">
      <c r="A193" s="69"/>
    </row>
    <row r="194" customFormat="false" ht="12.75" hidden="false" customHeight="false" outlineLevel="0" collapsed="false">
      <c r="A194" s="69"/>
    </row>
    <row r="195" customFormat="false" ht="12.75" hidden="false" customHeight="false" outlineLevel="0" collapsed="false">
      <c r="A195" s="69"/>
    </row>
    <row r="196" customFormat="false" ht="12.75" hidden="false" customHeight="false" outlineLevel="0" collapsed="false">
      <c r="A196" s="69"/>
    </row>
    <row r="197" customFormat="false" ht="12.75" hidden="false" customHeight="false" outlineLevel="0" collapsed="false">
      <c r="A197" s="69"/>
    </row>
    <row r="198" customFormat="false" ht="12.75" hidden="false" customHeight="false" outlineLevel="0" collapsed="false">
      <c r="A198" s="69"/>
    </row>
    <row r="199" customFormat="false" ht="12.75" hidden="false" customHeight="false" outlineLevel="0" collapsed="false">
      <c r="A199" s="69"/>
    </row>
    <row r="200" customFormat="false" ht="12.75" hidden="false" customHeight="false" outlineLevel="0" collapsed="false">
      <c r="A200" s="69"/>
    </row>
    <row r="201" customFormat="false" ht="12.75" hidden="false" customHeight="false" outlineLevel="0" collapsed="false">
      <c r="A201" s="69"/>
    </row>
    <row r="202" customFormat="false" ht="12.75" hidden="false" customHeight="false" outlineLevel="0" collapsed="false">
      <c r="A202" s="69"/>
    </row>
    <row r="203" customFormat="false" ht="12.75" hidden="false" customHeight="false" outlineLevel="0" collapsed="false">
      <c r="A203" s="69"/>
    </row>
    <row r="204" customFormat="false" ht="12.75" hidden="false" customHeight="false" outlineLevel="0" collapsed="false">
      <c r="A204" s="69"/>
    </row>
    <row r="205" customFormat="false" ht="12.75" hidden="false" customHeight="false" outlineLevel="0" collapsed="false">
      <c r="A205" s="69"/>
    </row>
    <row r="206" customFormat="false" ht="12.75" hidden="false" customHeight="false" outlineLevel="0" collapsed="false">
      <c r="A206" s="69"/>
    </row>
    <row r="207" customFormat="false" ht="12.75" hidden="false" customHeight="false" outlineLevel="0" collapsed="false">
      <c r="A207" s="69"/>
    </row>
    <row r="208" customFormat="false" ht="12.75" hidden="false" customHeight="false" outlineLevel="0" collapsed="false">
      <c r="A208" s="69"/>
    </row>
    <row r="209" customFormat="false" ht="12.75" hidden="false" customHeight="fals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69"/>
    </row>
    <row r="218" customFormat="false" ht="12.75" hidden="false" customHeight="false" outlineLevel="0" collapsed="false">
      <c r="A218" s="69"/>
    </row>
    <row r="219" customFormat="false" ht="12.75" hidden="false" customHeight="false" outlineLevel="0" collapsed="false">
      <c r="A219" s="69"/>
    </row>
    <row r="220" customFormat="false" ht="12.75" hidden="false" customHeight="false" outlineLevel="0" collapsed="false">
      <c r="A220" s="69"/>
    </row>
    <row r="221" customFormat="false" ht="12.75" hidden="false" customHeight="false" outlineLevel="0" collapsed="false">
      <c r="A221" s="69"/>
    </row>
    <row r="222" customFormat="false" ht="12.75" hidden="false" customHeight="false" outlineLevel="0" collapsed="false">
      <c r="A222" s="69"/>
    </row>
    <row r="223" customFormat="false" ht="12.75" hidden="false" customHeight="false" outlineLevel="0" collapsed="false">
      <c r="A223" s="69"/>
    </row>
    <row r="224" customFormat="false" ht="12.75" hidden="false" customHeight="false" outlineLevel="0" collapsed="false">
      <c r="A224" s="69"/>
    </row>
    <row r="225" customFormat="false" ht="12.75" hidden="false" customHeight="false" outlineLevel="0" collapsed="false">
      <c r="A225" s="69"/>
    </row>
    <row r="226" customFormat="false" ht="12.75" hidden="false" customHeight="false" outlineLevel="0" collapsed="false">
      <c r="A226" s="69"/>
    </row>
    <row r="227" customFormat="false" ht="12.75" hidden="false" customHeight="false" outlineLevel="0" collapsed="false">
      <c r="A227" s="69"/>
    </row>
    <row r="228" customFormat="false" ht="12.75" hidden="false" customHeight="false" outlineLevel="0" collapsed="false">
      <c r="A228" s="69"/>
    </row>
    <row r="229" customFormat="false" ht="12.75" hidden="false" customHeight="false" outlineLevel="0" collapsed="false">
      <c r="A229" s="69"/>
    </row>
    <row r="230" customFormat="false" ht="12.75" hidden="false" customHeight="false" outlineLevel="0" collapsed="false">
      <c r="A230" s="69"/>
    </row>
    <row r="231" customFormat="false" ht="12.75" hidden="false" customHeight="false" outlineLevel="0" collapsed="false">
      <c r="A231" s="69"/>
    </row>
    <row r="232" customFormat="false" ht="12.75" hidden="false" customHeight="false" outlineLevel="0" collapsed="false">
      <c r="A232" s="69"/>
    </row>
    <row r="233" customFormat="false" ht="12.75" hidden="false" customHeight="false" outlineLevel="0" collapsed="false">
      <c r="A233" s="69"/>
    </row>
    <row r="234" customFormat="false" ht="12.75" hidden="false" customHeight="false" outlineLevel="0" collapsed="false">
      <c r="A234" s="69"/>
    </row>
    <row r="235" customFormat="false" ht="12.75" hidden="false" customHeight="false" outlineLevel="0" collapsed="false">
      <c r="A235" s="69"/>
    </row>
    <row r="236" customFormat="false" ht="12.75" hidden="false" customHeight="false" outlineLevel="0" collapsed="false">
      <c r="A236" s="69"/>
    </row>
    <row r="237" customFormat="false" ht="12.75" hidden="false" customHeight="false" outlineLevel="0" collapsed="false">
      <c r="A237" s="69"/>
    </row>
    <row r="238" customFormat="false" ht="12.75" hidden="false" customHeight="false" outlineLevel="0" collapsed="false">
      <c r="A238" s="69"/>
    </row>
    <row r="239" customFormat="false" ht="12.75" hidden="false" customHeight="false" outlineLevel="0" collapsed="false">
      <c r="A239" s="69"/>
    </row>
    <row r="240" customFormat="false" ht="12.75" hidden="false" customHeight="false" outlineLevel="0" collapsed="false">
      <c r="A240" s="69"/>
    </row>
    <row r="241" customFormat="false" ht="12.75" hidden="false" customHeight="false" outlineLevel="0" collapsed="false">
      <c r="A241" s="69"/>
    </row>
    <row r="242" customFormat="false" ht="12.75" hidden="false" customHeight="false" outlineLevel="0" collapsed="false">
      <c r="A242" s="69"/>
    </row>
    <row r="243" customFormat="false" ht="12.75" hidden="false" customHeight="false" outlineLevel="0" collapsed="false">
      <c r="A243" s="69"/>
    </row>
    <row r="244" customFormat="false" ht="12.75" hidden="false" customHeight="false" outlineLevel="0" collapsed="false">
      <c r="A244" s="69"/>
    </row>
    <row r="245" customFormat="false" ht="12.75" hidden="false" customHeight="false" outlineLevel="0" collapsed="false">
      <c r="A245" s="69"/>
    </row>
    <row r="246" customFormat="false" ht="12.75" hidden="false" customHeight="false" outlineLevel="0" collapsed="false">
      <c r="A246" s="69"/>
    </row>
    <row r="247" customFormat="false" ht="12.75" hidden="false" customHeight="false" outlineLevel="0" collapsed="false">
      <c r="A247" s="69"/>
    </row>
    <row r="248" customFormat="false" ht="12.75" hidden="false" customHeight="false" outlineLevel="0" collapsed="false">
      <c r="A248" s="69"/>
    </row>
    <row r="249" customFormat="false" ht="12.75" hidden="false" customHeight="false" outlineLevel="0" collapsed="false">
      <c r="A249" s="69"/>
    </row>
    <row r="250" customFormat="false" ht="12.75" hidden="false" customHeight="false" outlineLevel="0" collapsed="false">
      <c r="A250" s="69"/>
    </row>
    <row r="251" customFormat="false" ht="12.75" hidden="false" customHeight="false" outlineLevel="0" collapsed="false">
      <c r="A251" s="69"/>
    </row>
    <row r="252" customFormat="false" ht="12.75" hidden="false" customHeight="false" outlineLevel="0" collapsed="false">
      <c r="A252" s="69"/>
    </row>
    <row r="253" customFormat="false" ht="12.75" hidden="false" customHeight="false" outlineLevel="0" collapsed="false">
      <c r="A253" s="69"/>
    </row>
    <row r="254" customFormat="false" ht="12.75" hidden="false" customHeight="false" outlineLevel="0" collapsed="false">
      <c r="A254" s="69"/>
    </row>
    <row r="255" customFormat="false" ht="12.75" hidden="false" customHeight="false" outlineLevel="0" collapsed="false">
      <c r="A255" s="69"/>
    </row>
    <row r="256" customFormat="false" ht="12.75" hidden="false" customHeight="false" outlineLevel="0" collapsed="false">
      <c r="A256" s="69"/>
    </row>
    <row r="257" customFormat="false" ht="12.75" hidden="false" customHeight="false" outlineLevel="0" collapsed="false">
      <c r="A257" s="69"/>
    </row>
    <row r="258" customFormat="false" ht="12.75" hidden="false" customHeight="false" outlineLevel="0" collapsed="false">
      <c r="A258" s="69"/>
    </row>
    <row r="259" customFormat="false" ht="12.75" hidden="false" customHeight="false" outlineLevel="0" collapsed="false">
      <c r="A259" s="69"/>
    </row>
    <row r="260" customFormat="false" ht="12.75" hidden="false" customHeight="false" outlineLevel="0" collapsed="false">
      <c r="A260" s="69"/>
    </row>
    <row r="261" customFormat="false" ht="12.75" hidden="false" customHeight="false" outlineLevel="0" collapsed="false">
      <c r="A261" s="69"/>
    </row>
    <row r="262" customFormat="false" ht="12.75" hidden="false" customHeight="false" outlineLevel="0" collapsed="false">
      <c r="A262" s="69"/>
    </row>
    <row r="263" customFormat="false" ht="12.75" hidden="false" customHeight="false" outlineLevel="0" collapsed="false">
      <c r="A263" s="69"/>
    </row>
    <row r="264" customFormat="false" ht="12.75" hidden="false" customHeight="false" outlineLevel="0" collapsed="false">
      <c r="A264" s="69"/>
    </row>
    <row r="265" customFormat="false" ht="12.75" hidden="false" customHeight="false" outlineLevel="0" collapsed="false">
      <c r="A265" s="69"/>
    </row>
    <row r="266" customFormat="false" ht="12.75" hidden="false" customHeight="false" outlineLevel="0" collapsed="false">
      <c r="A266" s="6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IV1" activeCellId="0" sqref="IV1"/>
    </sheetView>
  </sheetViews>
  <sheetFormatPr defaultColWidth="9.0546875" defaultRowHeight="12.75" zeroHeight="false" outlineLevelRow="0" outlineLevelCol="0"/>
  <sheetData>
    <row r="1" customFormat="false" ht="12.75" hidden="false" customHeight="false" outlineLevel="0" collapsed="false">
      <c r="A1" s="1" t="s">
        <v>250</v>
      </c>
    </row>
    <row r="2" customFormat="false" ht="12.75" hidden="false" customHeight="false" outlineLevel="0" collapsed="false">
      <c r="A2" s="1" t="s">
        <v>1</v>
      </c>
    </row>
    <row r="3" customFormat="false" ht="12.75" hidden="false" customHeight="false" outlineLevel="0" collapsed="false">
      <c r="A3" s="1" t="s">
        <v>247</v>
      </c>
    </row>
    <row r="4" customFormat="false" ht="12.75" hidden="false" customHeight="false" outlineLevel="0" collapsed="false">
      <c r="A4" s="1" t="s">
        <v>45</v>
      </c>
    </row>
    <row r="10" customFormat="false" ht="12.75" hidden="false" customHeight="false" outlineLevel="0" collapsed="false">
      <c r="B10" s="1" t="s">
        <v>251</v>
      </c>
      <c r="C10" s="1" t="s">
        <v>252</v>
      </c>
    </row>
    <row r="11" customFormat="false" ht="12.75" hidden="false" customHeight="false" outlineLevel="0" collapsed="false">
      <c r="A11" s="69" t="n">
        <v>34700</v>
      </c>
      <c r="B11" s="28" t="n">
        <v>1.798408</v>
      </c>
      <c r="C11" s="28" t="n">
        <v>3.554211</v>
      </c>
    </row>
    <row r="12" customFormat="false" ht="12.75" hidden="false" customHeight="false" outlineLevel="0" collapsed="false">
      <c r="A12" s="69" t="n">
        <v>34731</v>
      </c>
      <c r="B12" s="28" t="n">
        <v>1.636094</v>
      </c>
      <c r="C12" s="28" t="n">
        <v>3.791688</v>
      </c>
    </row>
    <row r="13" customFormat="false" ht="12.75" hidden="false" customHeight="false" outlineLevel="0" collapsed="false">
      <c r="A13" s="69" t="n">
        <v>34759</v>
      </c>
      <c r="B13" s="28" t="n">
        <v>2.26119</v>
      </c>
      <c r="C13" s="28" t="n">
        <v>3.27904</v>
      </c>
    </row>
    <row r="14" customFormat="false" ht="12.75" hidden="false" customHeight="false" outlineLevel="0" collapsed="false">
      <c r="A14" s="69" t="n">
        <v>34790</v>
      </c>
      <c r="B14" s="28" t="n">
        <v>2.17171</v>
      </c>
      <c r="C14" s="28" t="n">
        <v>3.527602</v>
      </c>
    </row>
    <row r="15" customFormat="false" ht="12.75" hidden="false" customHeight="false" outlineLevel="0" collapsed="false">
      <c r="A15" s="69" t="n">
        <v>34820</v>
      </c>
      <c r="B15" s="28" t="n">
        <v>2.671202</v>
      </c>
      <c r="C15" s="28" t="n">
        <v>3.325277</v>
      </c>
    </row>
    <row r="16" customFormat="false" ht="12.75" hidden="false" customHeight="false" outlineLevel="0" collapsed="false">
      <c r="A16" s="69" t="n">
        <v>34851</v>
      </c>
      <c r="B16" s="28" t="n">
        <v>2.242432</v>
      </c>
      <c r="C16" s="28" t="n">
        <v>3.362283</v>
      </c>
    </row>
    <row r="17" customFormat="false" ht="12.75" hidden="false" customHeight="false" outlineLevel="0" collapsed="false">
      <c r="A17" s="69" t="n">
        <v>34881</v>
      </c>
      <c r="B17" s="28" t="n">
        <v>1.378331</v>
      </c>
      <c r="C17" s="28" t="n">
        <v>3.633445</v>
      </c>
    </row>
    <row r="18" customFormat="false" ht="12.75" hidden="false" customHeight="false" outlineLevel="0" collapsed="false">
      <c r="A18" s="69" t="n">
        <v>34912</v>
      </c>
      <c r="B18" s="28" t="n">
        <v>1.655755</v>
      </c>
      <c r="C18" s="28" t="n">
        <v>3.525492</v>
      </c>
    </row>
    <row r="19" customFormat="false" ht="12.75" hidden="false" customHeight="false" outlineLevel="0" collapsed="false">
      <c r="A19" s="69" t="n">
        <v>34943</v>
      </c>
      <c r="B19" s="28" t="n">
        <v>1.930067</v>
      </c>
      <c r="C19" s="28" t="n">
        <v>3.213387</v>
      </c>
    </row>
    <row r="20" customFormat="false" ht="12.75" hidden="false" customHeight="false" outlineLevel="0" collapsed="false">
      <c r="A20" s="69" t="n">
        <v>34973</v>
      </c>
      <c r="B20" s="28" t="n">
        <v>2.025591</v>
      </c>
      <c r="C20" s="28" t="n">
        <v>3.183939</v>
      </c>
    </row>
    <row r="21" customFormat="false" ht="12.75" hidden="false" customHeight="false" outlineLevel="0" collapsed="false">
      <c r="A21" s="69" t="n">
        <v>35004</v>
      </c>
      <c r="B21" s="28" t="n">
        <v>2.069328</v>
      </c>
      <c r="C21" s="28" t="n">
        <v>3.044555</v>
      </c>
    </row>
    <row r="22" customFormat="false" ht="12.75" hidden="false" customHeight="false" outlineLevel="0" collapsed="false">
      <c r="A22" s="69" t="n">
        <v>35034</v>
      </c>
      <c r="B22" s="28" t="n">
        <v>2.208155</v>
      </c>
      <c r="C22" s="28" t="n">
        <v>3.020205</v>
      </c>
    </row>
    <row r="23" customFormat="false" ht="12.75" hidden="false" customHeight="false" outlineLevel="0" collapsed="false">
      <c r="A23" s="69" t="n">
        <v>35065</v>
      </c>
      <c r="B23" s="28" t="n">
        <v>-2.100137</v>
      </c>
      <c r="C23" s="28" t="n">
        <v>1.818586</v>
      </c>
    </row>
    <row r="24" customFormat="false" ht="12.75" hidden="false" customHeight="false" outlineLevel="0" collapsed="false">
      <c r="A24" s="69" t="n">
        <v>35096</v>
      </c>
      <c r="B24" s="28" t="n">
        <v>-2.539257</v>
      </c>
      <c r="C24" s="28" t="n">
        <v>1.233858</v>
      </c>
    </row>
    <row r="25" customFormat="false" ht="12.75" hidden="false" customHeight="false" outlineLevel="0" collapsed="false">
      <c r="A25" s="69" t="n">
        <v>35125</v>
      </c>
      <c r="B25" s="28" t="n">
        <v>-2.381541</v>
      </c>
      <c r="C25" s="28" t="n">
        <v>1.722493</v>
      </c>
    </row>
    <row r="26" customFormat="false" ht="12.75" hidden="false" customHeight="false" outlineLevel="0" collapsed="false">
      <c r="A26" s="69" t="n">
        <v>35156</v>
      </c>
      <c r="B26" s="28" t="n">
        <v>-2.3904</v>
      </c>
      <c r="C26" s="28" t="n">
        <v>1.275228</v>
      </c>
    </row>
    <row r="27" customFormat="false" ht="12.75" hidden="false" customHeight="false" outlineLevel="0" collapsed="false">
      <c r="A27" s="69" t="n">
        <v>35186</v>
      </c>
      <c r="B27" s="28" t="n">
        <v>-3.114301</v>
      </c>
      <c r="C27" s="28" t="n">
        <v>1.629575</v>
      </c>
    </row>
    <row r="28" customFormat="false" ht="12.75" hidden="false" customHeight="false" outlineLevel="0" collapsed="false">
      <c r="A28" s="69" t="n">
        <v>35217</v>
      </c>
      <c r="B28" s="28" t="n">
        <v>-2.939745</v>
      </c>
      <c r="C28" s="28" t="n">
        <v>1.239746</v>
      </c>
    </row>
    <row r="29" customFormat="false" ht="12.75" hidden="false" customHeight="false" outlineLevel="0" collapsed="false">
      <c r="A29" s="69" t="n">
        <v>35247</v>
      </c>
      <c r="B29" s="28" t="n">
        <v>-1.926541</v>
      </c>
      <c r="C29" s="28" t="n">
        <v>-0.3688023</v>
      </c>
    </row>
    <row r="30" customFormat="false" ht="12.75" hidden="false" customHeight="false" outlineLevel="0" collapsed="false">
      <c r="A30" s="69" t="n">
        <v>35278</v>
      </c>
      <c r="B30" s="28" t="n">
        <v>-2.464873</v>
      </c>
      <c r="C30" s="28" t="n">
        <v>-1.004689</v>
      </c>
    </row>
    <row r="31" customFormat="false" ht="12.75" hidden="false" customHeight="false" outlineLevel="0" collapsed="false">
      <c r="A31" s="69" t="n">
        <v>35309</v>
      </c>
      <c r="B31" s="28" t="n">
        <v>-3.197934</v>
      </c>
      <c r="C31" s="28" t="n">
        <v>-1.760671</v>
      </c>
    </row>
    <row r="32" customFormat="false" ht="12.75" hidden="false" customHeight="false" outlineLevel="0" collapsed="false">
      <c r="A32" s="69" t="n">
        <v>35339</v>
      </c>
      <c r="B32" s="28" t="n">
        <v>-3.495223</v>
      </c>
      <c r="C32" s="28" t="n">
        <v>-1.98221</v>
      </c>
    </row>
    <row r="33" customFormat="false" ht="12.75" hidden="false" customHeight="false" outlineLevel="0" collapsed="false">
      <c r="A33" s="69" t="n">
        <v>35370</v>
      </c>
      <c r="B33" s="28" t="n">
        <v>-3.768042</v>
      </c>
      <c r="C33" s="28" t="n">
        <v>-1.942819</v>
      </c>
    </row>
    <row r="34" customFormat="false" ht="12.75" hidden="false" customHeight="false" outlineLevel="0" collapsed="false">
      <c r="A34" s="69" t="n">
        <v>35400</v>
      </c>
      <c r="B34" s="28" t="n">
        <v>-3.432253</v>
      </c>
      <c r="C34" s="28" t="n">
        <v>-1.940832</v>
      </c>
    </row>
    <row r="35" customFormat="false" ht="12.75" hidden="false" customHeight="false" outlineLevel="0" collapsed="false">
      <c r="A35" s="69" t="n">
        <v>35431</v>
      </c>
      <c r="B35" s="28" t="n">
        <v>0.4065031</v>
      </c>
      <c r="C35" s="28" t="n">
        <v>-0.3330895</v>
      </c>
    </row>
    <row r="36" customFormat="false" ht="12.75" hidden="false" customHeight="false" outlineLevel="0" collapsed="false">
      <c r="A36" s="69" t="n">
        <v>35462</v>
      </c>
      <c r="B36" s="28" t="n">
        <v>0.8144156</v>
      </c>
      <c r="C36" s="28" t="n">
        <v>-1.153073</v>
      </c>
    </row>
    <row r="37" customFormat="false" ht="12.75" hidden="false" customHeight="false" outlineLevel="0" collapsed="false">
      <c r="A37" s="69" t="n">
        <v>35490</v>
      </c>
      <c r="B37" s="28" t="n">
        <v>0.1892325</v>
      </c>
      <c r="C37" s="28" t="n">
        <v>-0.9023837</v>
      </c>
    </row>
    <row r="38" customFormat="false" ht="12.75" hidden="false" customHeight="false" outlineLevel="0" collapsed="false">
      <c r="A38" s="69" t="n">
        <v>35521</v>
      </c>
      <c r="B38" s="28" t="n">
        <v>0.8417948</v>
      </c>
      <c r="C38" s="28" t="n">
        <v>-0.4601758</v>
      </c>
    </row>
    <row r="39" customFormat="false" ht="12.75" hidden="false" customHeight="false" outlineLevel="0" collapsed="false">
      <c r="A39" s="69" t="n">
        <v>35551</v>
      </c>
      <c r="B39" s="28" t="n">
        <v>1.544863</v>
      </c>
      <c r="C39" s="28" t="n">
        <v>-0.9381118</v>
      </c>
    </row>
    <row r="40" customFormat="false" ht="12.75" hidden="false" customHeight="false" outlineLevel="0" collapsed="false">
      <c r="A40" s="69" t="n">
        <v>35582</v>
      </c>
      <c r="B40" s="28" t="n">
        <v>1.893921</v>
      </c>
      <c r="C40" s="28" t="n">
        <v>-0.4196743</v>
      </c>
    </row>
    <row r="41" customFormat="false" ht="12.75" hidden="false" customHeight="false" outlineLevel="0" collapsed="false">
      <c r="A41" s="69" t="n">
        <v>35612</v>
      </c>
      <c r="B41" s="28" t="n">
        <v>1.114155</v>
      </c>
      <c r="C41" s="28" t="n">
        <v>-0.1406918</v>
      </c>
    </row>
    <row r="42" customFormat="false" ht="12.75" hidden="false" customHeight="false" outlineLevel="0" collapsed="false">
      <c r="A42" s="69" t="n">
        <v>35643</v>
      </c>
      <c r="B42" s="28" t="n">
        <v>1.85705</v>
      </c>
      <c r="C42" s="28" t="n">
        <v>0.3755082</v>
      </c>
    </row>
    <row r="43" customFormat="false" ht="12.75" hidden="false" customHeight="false" outlineLevel="0" collapsed="false">
      <c r="A43" s="69" t="n">
        <v>35674</v>
      </c>
      <c r="B43" s="28" t="n">
        <v>3.616209</v>
      </c>
      <c r="C43" s="28" t="n">
        <v>1.159863</v>
      </c>
    </row>
    <row r="44" customFormat="false" ht="12.75" hidden="false" customHeight="false" outlineLevel="0" collapsed="false">
      <c r="A44" s="69" t="n">
        <v>35704</v>
      </c>
      <c r="B44" s="28" t="n">
        <v>4.034142</v>
      </c>
      <c r="C44" s="28" t="n">
        <v>1.284095</v>
      </c>
    </row>
    <row r="45" customFormat="false" ht="12.75" hidden="false" customHeight="false" outlineLevel="0" collapsed="false">
      <c r="A45" s="69" t="n">
        <v>35735</v>
      </c>
      <c r="B45" s="28" t="n">
        <v>4.190619</v>
      </c>
      <c r="C45" s="28" t="n">
        <v>1.153338</v>
      </c>
    </row>
    <row r="46" customFormat="false" ht="12.75" hidden="false" customHeight="false" outlineLevel="0" collapsed="false">
      <c r="A46" s="69" t="n">
        <v>35765</v>
      </c>
      <c r="B46" s="28" t="n">
        <v>4.17783</v>
      </c>
      <c r="C46" s="28" t="n">
        <v>1.3373</v>
      </c>
    </row>
    <row r="47" customFormat="false" ht="12.75" hidden="false" customHeight="false" outlineLevel="0" collapsed="false">
      <c r="A47" s="69" t="n">
        <v>35796</v>
      </c>
      <c r="B47" s="28" t="n">
        <v>4.590099</v>
      </c>
      <c r="C47" s="28" t="n">
        <v>-0.1951648</v>
      </c>
    </row>
    <row r="48" customFormat="false" ht="12.75" hidden="false" customHeight="false" outlineLevel="0" collapsed="false">
      <c r="A48" s="69" t="n">
        <v>35827</v>
      </c>
      <c r="B48" s="28" t="n">
        <v>4.139634</v>
      </c>
      <c r="C48" s="28" t="n">
        <v>-0.1235776</v>
      </c>
    </row>
    <row r="49" customFormat="false" ht="12.75" hidden="false" customHeight="false" outlineLevel="0" collapsed="false">
      <c r="A49" s="69" t="n">
        <v>35855</v>
      </c>
      <c r="B49" s="28" t="n">
        <v>4.034782</v>
      </c>
      <c r="C49" s="28" t="n">
        <v>-0.3805958</v>
      </c>
    </row>
    <row r="50" customFormat="false" ht="12.75" hidden="false" customHeight="false" outlineLevel="0" collapsed="false">
      <c r="A50" s="69" t="n">
        <v>35886</v>
      </c>
      <c r="B50" s="28" t="n">
        <v>3.422285</v>
      </c>
      <c r="C50" s="28" t="n">
        <v>-0.6997859</v>
      </c>
    </row>
    <row r="51" customFormat="false" ht="12.75" hidden="false" customHeight="false" outlineLevel="0" collapsed="false">
      <c r="A51" s="69" t="n">
        <v>35916</v>
      </c>
      <c r="B51" s="28" t="n">
        <v>3.148157</v>
      </c>
      <c r="C51" s="28" t="n">
        <v>-0.3628785</v>
      </c>
    </row>
    <row r="52" customFormat="false" ht="12.75" hidden="false" customHeight="false" outlineLevel="0" collapsed="false">
      <c r="A52" s="69" t="n">
        <v>35947</v>
      </c>
      <c r="B52" s="28" t="n">
        <v>2.932356</v>
      </c>
      <c r="C52" s="28" t="n">
        <v>-1.240146</v>
      </c>
    </row>
    <row r="53" customFormat="false" ht="12.75" hidden="false" customHeight="false" outlineLevel="0" collapsed="false">
      <c r="A53" s="69" t="n">
        <v>35977</v>
      </c>
      <c r="B53" s="28" t="n">
        <v>3.08794</v>
      </c>
      <c r="C53" s="28" t="n">
        <v>-0.8472447</v>
      </c>
    </row>
    <row r="54" customFormat="false" ht="12.75" hidden="false" customHeight="false" outlineLevel="0" collapsed="false">
      <c r="A54" s="69" t="n">
        <v>36008</v>
      </c>
      <c r="B54" s="28" t="n">
        <v>0.7890124</v>
      </c>
      <c r="C54" s="28" t="n">
        <v>-0.599291</v>
      </c>
    </row>
    <row r="55" customFormat="false" ht="12.75" hidden="false" customHeight="false" outlineLevel="0" collapsed="false">
      <c r="A55" s="69" t="n">
        <v>36039</v>
      </c>
      <c r="B55" s="28" t="n">
        <v>-0.738294</v>
      </c>
      <c r="C55" s="28" t="n">
        <v>-1.067895</v>
      </c>
    </row>
    <row r="56" customFormat="false" ht="12.75" hidden="false" customHeight="false" outlineLevel="0" collapsed="false">
      <c r="A56" s="69" t="n">
        <v>36069</v>
      </c>
      <c r="B56" s="28" t="n">
        <v>-0.2863094</v>
      </c>
      <c r="C56" s="28" t="n">
        <v>-1.338875</v>
      </c>
    </row>
    <row r="57" customFormat="false" ht="12.75" hidden="false" customHeight="false" outlineLevel="0" collapsed="false">
      <c r="A57" s="69" t="n">
        <v>36100</v>
      </c>
      <c r="B57" s="28" t="n">
        <v>0.0064541</v>
      </c>
      <c r="C57" s="28" t="n">
        <v>-1.276149</v>
      </c>
    </row>
    <row r="58" customFormat="false" ht="12.75" hidden="false" customHeight="false" outlineLevel="0" collapsed="false">
      <c r="A58" s="69" t="n">
        <v>36130</v>
      </c>
      <c r="B58" s="28" t="n">
        <v>-0.1197703</v>
      </c>
      <c r="C58" s="28" t="n">
        <v>-1.079317</v>
      </c>
    </row>
    <row r="59" customFormat="false" ht="12.75" hidden="false" customHeight="false" outlineLevel="0" collapsed="false">
      <c r="A59" s="69" t="n">
        <v>36161</v>
      </c>
      <c r="B59" s="28" t="n">
        <v>1.190199</v>
      </c>
      <c r="C59" s="28" t="n">
        <v>-0.2997882</v>
      </c>
    </row>
    <row r="60" customFormat="false" ht="12.75" hidden="false" customHeight="false" outlineLevel="0" collapsed="false">
      <c r="A60" s="69" t="n">
        <v>36192</v>
      </c>
      <c r="B60" s="28" t="n">
        <v>1.287983</v>
      </c>
      <c r="C60" s="28" t="n">
        <v>-0.2234773</v>
      </c>
    </row>
    <row r="61" customFormat="false" ht="12.75" hidden="false" customHeight="false" outlineLevel="0" collapsed="false">
      <c r="A61" s="69" t="n">
        <v>36220</v>
      </c>
      <c r="B61" s="28" t="n">
        <v>1.547612</v>
      </c>
      <c r="C61" s="28" t="n">
        <v>-0.2135211</v>
      </c>
    </row>
    <row r="62" customFormat="false" ht="12.75" hidden="false" customHeight="false" outlineLevel="0" collapsed="false">
      <c r="A62" s="69" t="n">
        <v>36251</v>
      </c>
      <c r="B62" s="28" t="n">
        <v>0.8680895</v>
      </c>
      <c r="C62" s="28" t="n">
        <v>-0.0696165</v>
      </c>
    </row>
    <row r="63" customFormat="false" ht="12.75" hidden="false" customHeight="false" outlineLevel="0" collapsed="false">
      <c r="A63" s="69" t="n">
        <v>36281</v>
      </c>
      <c r="B63" s="28" t="n">
        <v>0.6928841</v>
      </c>
      <c r="C63" s="28" t="n">
        <v>-0.3038599</v>
      </c>
    </row>
    <row r="64" customFormat="false" ht="12.75" hidden="false" customHeight="false" outlineLevel="0" collapsed="false">
      <c r="A64" s="69" t="n">
        <v>36312</v>
      </c>
      <c r="B64" s="28" t="n">
        <v>0.9743628</v>
      </c>
      <c r="C64" s="28" t="n">
        <v>0.9002242</v>
      </c>
    </row>
    <row r="65" customFormat="false" ht="12.75" hidden="false" customHeight="false" outlineLevel="0" collapsed="false">
      <c r="A65" s="69" t="n">
        <v>36342</v>
      </c>
      <c r="B65" s="28" t="n">
        <v>-0.106405</v>
      </c>
      <c r="C65" s="28" t="n">
        <v>0.7449761</v>
      </c>
    </row>
    <row r="66" customFormat="false" ht="12.75" hidden="false" customHeight="false" outlineLevel="0" collapsed="false">
      <c r="A66" s="69" t="n">
        <v>36373</v>
      </c>
      <c r="B66" s="28" t="n">
        <v>1.240127</v>
      </c>
      <c r="C66" s="28" t="n">
        <v>0.226414</v>
      </c>
    </row>
    <row r="67" customFormat="false" ht="12.75" hidden="false" customHeight="false" outlineLevel="0" collapsed="false">
      <c r="A67" s="69" t="n">
        <v>36404</v>
      </c>
      <c r="B67" s="28" t="n">
        <v>1.721299</v>
      </c>
      <c r="C67" s="28" t="n">
        <v>0.6628157</v>
      </c>
    </row>
    <row r="68" customFormat="false" ht="12.75" hidden="false" customHeight="false" outlineLevel="0" collapsed="false">
      <c r="A68" s="69" t="n">
        <v>36434</v>
      </c>
      <c r="B68" s="28" t="n">
        <v>1.629474</v>
      </c>
      <c r="C68" s="28" t="n">
        <v>0.9450733</v>
      </c>
    </row>
    <row r="69" customFormat="false" ht="12.75" hidden="false" customHeight="false" outlineLevel="0" collapsed="false">
      <c r="A69" s="69" t="n">
        <v>36465</v>
      </c>
      <c r="B69" s="28" t="n">
        <v>1.671704</v>
      </c>
      <c r="C69" s="28" t="n">
        <v>0.640307</v>
      </c>
    </row>
    <row r="70" customFormat="false" ht="12.75" hidden="false" customHeight="false" outlineLevel="0" collapsed="false">
      <c r="A70" s="69" t="n">
        <v>36495</v>
      </c>
      <c r="B70" s="28" t="n">
        <v>1.469741</v>
      </c>
      <c r="C70" s="28" t="n">
        <v>0.6179042</v>
      </c>
    </row>
    <row r="71" customFormat="false" ht="12.75" hidden="false" customHeight="false" outlineLevel="0" collapsed="false">
      <c r="A71" s="69" t="n">
        <v>36526</v>
      </c>
      <c r="B71" s="28" t="n">
        <v>0.8498584</v>
      </c>
      <c r="C71" s="28" t="n">
        <v>-0.3508459</v>
      </c>
    </row>
    <row r="72" customFormat="false" ht="12.75" hidden="false" customHeight="false" outlineLevel="0" collapsed="false">
      <c r="A72" s="69" t="n">
        <v>36557</v>
      </c>
      <c r="B72" s="28" t="n">
        <v>1.052342</v>
      </c>
      <c r="C72" s="28" t="n">
        <v>0.3005789</v>
      </c>
    </row>
    <row r="73" customFormat="false" ht="12.75" hidden="false" customHeight="false" outlineLevel="0" collapsed="false">
      <c r="A73" s="69" t="n">
        <v>36586</v>
      </c>
      <c r="B73" s="28" t="n">
        <v>0.7581387</v>
      </c>
      <c r="C73" s="28" t="n">
        <v>0.0919631</v>
      </c>
    </row>
    <row r="74" customFormat="false" ht="12.75" hidden="false" customHeight="false" outlineLevel="0" collapsed="false">
      <c r="A74" s="69" t="n">
        <v>36617</v>
      </c>
      <c r="B74" s="28" t="n">
        <v>1.16039</v>
      </c>
      <c r="C74" s="28" t="n">
        <v>-0.3239437</v>
      </c>
    </row>
    <row r="75" customFormat="false" ht="12.75" hidden="false" customHeight="false" outlineLevel="0" collapsed="false">
      <c r="A75" s="69" t="n">
        <v>36647</v>
      </c>
      <c r="B75" s="28" t="n">
        <v>1.32359</v>
      </c>
      <c r="C75" s="28" t="n">
        <v>0.2449549</v>
      </c>
    </row>
    <row r="76" customFormat="false" ht="12.75" hidden="false" customHeight="false" outlineLevel="0" collapsed="false">
      <c r="A76" s="69" t="n">
        <v>36678</v>
      </c>
      <c r="B76" s="28" t="n">
        <v>1.313537</v>
      </c>
      <c r="C76" s="28" t="n">
        <v>-0.8775345</v>
      </c>
    </row>
    <row r="77" customFormat="false" ht="12.75" hidden="false" customHeight="false" outlineLevel="0" collapsed="false">
      <c r="A77" s="69" t="n">
        <v>36708</v>
      </c>
      <c r="B77" s="28" t="n">
        <v>1.642844</v>
      </c>
      <c r="C77" s="28" t="n">
        <v>-1.083044</v>
      </c>
    </row>
    <row r="78" customFormat="false" ht="12.75" hidden="false" customHeight="false" outlineLevel="0" collapsed="false">
      <c r="A78" s="69" t="n">
        <v>36739</v>
      </c>
      <c r="B78" s="28" t="n">
        <v>1.611319</v>
      </c>
      <c r="C78" s="28" t="n">
        <v>-0.0552674</v>
      </c>
    </row>
    <row r="79" customFormat="false" ht="12.75" hidden="false" customHeight="false" outlineLevel="0" collapsed="false">
      <c r="A79" s="69" t="n">
        <v>36770</v>
      </c>
      <c r="B79" s="28" t="n">
        <v>1.589962</v>
      </c>
      <c r="C79" s="28" t="n">
        <v>-0.9980315</v>
      </c>
    </row>
    <row r="80" customFormat="false" ht="12.75" hidden="false" customHeight="false" outlineLevel="0" collapsed="false">
      <c r="A80" s="69" t="n">
        <v>36800</v>
      </c>
      <c r="B80" s="28" t="n">
        <v>1.335782</v>
      </c>
      <c r="C80" s="28" t="n">
        <v>-1.14189</v>
      </c>
    </row>
    <row r="81" customFormat="false" ht="12.75" hidden="false" customHeight="false" outlineLevel="0" collapsed="false">
      <c r="A81" s="69" t="n">
        <v>36831</v>
      </c>
      <c r="B81" s="28" t="n">
        <v>1.224377</v>
      </c>
      <c r="C81" s="28" t="n">
        <v>-0.4713211</v>
      </c>
    </row>
    <row r="82" customFormat="false" ht="12.75" hidden="false" customHeight="false" outlineLevel="0" collapsed="false">
      <c r="A82" s="69" t="n">
        <v>36861</v>
      </c>
      <c r="B82" s="28" t="n">
        <v>1.622678</v>
      </c>
      <c r="C82" s="28" t="n">
        <v>-0.3759004</v>
      </c>
    </row>
    <row r="83" customFormat="false" ht="12.75" hidden="false" customHeight="false" outlineLevel="0" collapsed="false">
      <c r="A83" s="69" t="n">
        <v>36892</v>
      </c>
      <c r="B83" s="28" t="n">
        <v>1.481233</v>
      </c>
      <c r="C83" s="28" t="n">
        <v>-0.68056</v>
      </c>
    </row>
    <row r="84" customFormat="false" ht="12.75" hidden="false" customHeight="false" outlineLevel="0" collapsed="false">
      <c r="A84" s="69" t="n">
        <v>36923</v>
      </c>
      <c r="B84" s="28" t="n">
        <v>1.356281</v>
      </c>
      <c r="C84" s="28" t="n">
        <v>-0.910586</v>
      </c>
    </row>
    <row r="85" customFormat="false" ht="12.75" hidden="false" customHeight="false" outlineLevel="0" collapsed="false">
      <c r="A85" s="69" t="n">
        <v>36951</v>
      </c>
      <c r="B85" s="28" t="n">
        <v>1.951877</v>
      </c>
      <c r="C85" s="28" t="n">
        <v>-0.344632</v>
      </c>
    </row>
    <row r="86" customFormat="false" ht="12.75" hidden="false" customHeight="false" outlineLevel="0" collapsed="false">
      <c r="A86" s="69" t="n">
        <v>36982</v>
      </c>
      <c r="B86" s="28" t="n">
        <v>2.238035</v>
      </c>
      <c r="C86" s="28" t="n">
        <v>0.4575074</v>
      </c>
    </row>
    <row r="87" customFormat="false" ht="12.75" hidden="false" customHeight="false" outlineLevel="0" collapsed="false">
      <c r="A87" s="69" t="n">
        <v>37012</v>
      </c>
      <c r="B87" s="28" t="n">
        <v>2.823934</v>
      </c>
      <c r="C87" s="28" t="n">
        <v>0.2814211</v>
      </c>
    </row>
    <row r="88" customFormat="false" ht="12.75" hidden="false" customHeight="false" outlineLevel="0" collapsed="false">
      <c r="A88" s="69" t="n">
        <v>37043</v>
      </c>
      <c r="B88" s="28" t="n">
        <v>2.624169</v>
      </c>
      <c r="C88" s="28" t="n">
        <v>0.9347981</v>
      </c>
    </row>
    <row r="89" customFormat="false" ht="12.75" hidden="false" customHeight="false" outlineLevel="0" collapsed="false">
      <c r="A89" s="69" t="n">
        <v>37073</v>
      </c>
      <c r="B89" s="28" t="n">
        <v>2.695994</v>
      </c>
      <c r="C89" s="28" t="n">
        <v>0.6364412</v>
      </c>
    </row>
    <row r="90" customFormat="false" ht="12.75" hidden="false" customHeight="false" outlineLevel="0" collapsed="false">
      <c r="A90" s="69" t="n">
        <v>37104</v>
      </c>
      <c r="B90" s="28" t="n">
        <v>3.162366</v>
      </c>
      <c r="C90" s="28" t="n">
        <v>0.1338125</v>
      </c>
    </row>
    <row r="91" customFormat="false" ht="12.75" hidden="false" customHeight="false" outlineLevel="0" collapsed="false">
      <c r="A91" s="69" t="n">
        <v>37135</v>
      </c>
      <c r="B91" s="28" t="n">
        <v>3.347539</v>
      </c>
      <c r="C91" s="28" t="n">
        <v>1.403109</v>
      </c>
    </row>
    <row r="92" customFormat="false" ht="12.75" hidden="false" customHeight="false" outlineLevel="0" collapsed="false">
      <c r="A92" s="69" t="n">
        <v>37165</v>
      </c>
      <c r="B92" s="28" t="n">
        <v>3.952599</v>
      </c>
      <c r="C92" s="28" t="n">
        <v>1.513815</v>
      </c>
    </row>
    <row r="93" customFormat="false" ht="12.75" hidden="false" customHeight="false" outlineLevel="0" collapsed="false">
      <c r="A93" s="69" t="n">
        <v>37196</v>
      </c>
      <c r="B93" s="28" t="n">
        <v>3.949025</v>
      </c>
      <c r="C93" s="28" t="n">
        <v>1.465414</v>
      </c>
    </row>
    <row r="94" customFormat="false" ht="12.75" hidden="false" customHeight="false" outlineLevel="0" collapsed="false">
      <c r="A94" s="69" t="n">
        <v>37226</v>
      </c>
      <c r="B94" s="28" t="n">
        <v>4.247254</v>
      </c>
      <c r="C94" s="28" t="n">
        <v>1.625704</v>
      </c>
    </row>
    <row r="95" customFormat="false" ht="12.75" hidden="false" customHeight="false" outlineLevel="0" collapsed="false">
      <c r="A95" s="69" t="n">
        <v>37257</v>
      </c>
      <c r="B95" s="28" t="n">
        <v>5.114599</v>
      </c>
      <c r="C95" s="28" t="n">
        <v>1.226771</v>
      </c>
    </row>
    <row r="96" customFormat="false" ht="12.75" hidden="false" customHeight="false" outlineLevel="0" collapsed="false">
      <c r="A96" s="69" t="n">
        <v>37288</v>
      </c>
      <c r="B96" s="28" t="n">
        <v>4.449495</v>
      </c>
      <c r="C96" s="28" t="n">
        <v>1.87328</v>
      </c>
    </row>
    <row r="97" customFormat="false" ht="12.75" hidden="false" customHeight="false" outlineLevel="0" collapsed="false">
      <c r="A97" s="69" t="n">
        <v>37316</v>
      </c>
      <c r="B97" s="28" t="n">
        <v>4.537211</v>
      </c>
      <c r="C97" s="28" t="n">
        <v>1.58164</v>
      </c>
    </row>
    <row r="98" customFormat="false" ht="12.75" hidden="false" customHeight="false" outlineLevel="0" collapsed="false">
      <c r="A98" s="69" t="n">
        <v>37347</v>
      </c>
      <c r="B98" s="28" t="n">
        <v>3.526128</v>
      </c>
      <c r="C98" s="28" t="n">
        <v>0.7216793</v>
      </c>
    </row>
    <row r="99" customFormat="false" ht="12.75" hidden="false" customHeight="false" outlineLevel="0" collapsed="false">
      <c r="A99" s="69" t="n">
        <v>37377</v>
      </c>
      <c r="B99" s="28" t="n">
        <v>2.465422</v>
      </c>
      <c r="C99" s="28" t="n">
        <v>0.7587556</v>
      </c>
    </row>
    <row r="100" customFormat="false" ht="12.75" hidden="false" customHeight="false" outlineLevel="0" collapsed="false">
      <c r="A100" s="69" t="n">
        <v>37408</v>
      </c>
      <c r="B100" s="28" t="n">
        <v>2.189314</v>
      </c>
      <c r="C100" s="28" t="n">
        <v>0.8304839</v>
      </c>
    </row>
    <row r="101" customFormat="false" ht="12.75" hidden="false" customHeight="false" outlineLevel="0" collapsed="false">
      <c r="A101" s="69" t="n">
        <v>37438</v>
      </c>
      <c r="B101" s="28" t="n">
        <v>2.407771</v>
      </c>
      <c r="C101" s="28" t="n">
        <v>0.8971415</v>
      </c>
    </row>
    <row r="102" customFormat="false" ht="12.75" hidden="false" customHeight="false" outlineLevel="0" collapsed="false">
      <c r="A102" s="69" t="n">
        <v>37469</v>
      </c>
      <c r="B102" s="28" t="n">
        <v>2.185041</v>
      </c>
      <c r="C102" s="28" t="n">
        <v>0.8602213</v>
      </c>
    </row>
    <row r="103" customFormat="false" ht="12.75" hidden="false" customHeight="false" outlineLevel="0" collapsed="false">
      <c r="A103" s="69" t="n">
        <v>37500</v>
      </c>
      <c r="B103" s="28" t="n">
        <v>1.788149</v>
      </c>
      <c r="C103" s="28" t="n">
        <v>0.1018967</v>
      </c>
    </row>
    <row r="104" customFormat="false" ht="12.75" hidden="false" customHeight="false" outlineLevel="0" collapsed="false">
      <c r="A104" s="69" t="n">
        <v>37530</v>
      </c>
      <c r="B104" s="28" t="n">
        <v>1.350061</v>
      </c>
      <c r="C104" s="28" t="n">
        <v>0.2658337</v>
      </c>
    </row>
    <row r="105" customFormat="false" ht="12.75" hidden="false" customHeight="false" outlineLevel="0" collapsed="false">
      <c r="A105" s="69" t="n">
        <v>37561</v>
      </c>
      <c r="B105" s="28" t="n">
        <v>0.6547282</v>
      </c>
      <c r="C105" s="28" t="n">
        <v>0.3497601</v>
      </c>
    </row>
    <row r="106" customFormat="false" ht="12.75" hidden="false" customHeight="false" outlineLevel="0" collapsed="false">
      <c r="A106" s="69" t="n">
        <v>37591</v>
      </c>
      <c r="B106" s="28" t="n">
        <v>0.3850604</v>
      </c>
      <c r="C106" s="28" t="n">
        <v>0.1341394</v>
      </c>
    </row>
    <row r="107" customFormat="false" ht="12.75" hidden="false" customHeight="false" outlineLevel="0" collapsed="false">
      <c r="A107" s="69" t="n">
        <v>37622</v>
      </c>
      <c r="B107" s="28" t="n">
        <v>0.1795741</v>
      </c>
      <c r="C107" s="28" t="n">
        <v>1.025745</v>
      </c>
    </row>
    <row r="108" customFormat="false" ht="12.75" hidden="false" customHeight="false" outlineLevel="0" collapsed="false">
      <c r="A108" s="69" t="n">
        <v>37653</v>
      </c>
      <c r="B108" s="28" t="n">
        <v>0.7834926</v>
      </c>
      <c r="C108" s="28" t="n">
        <v>1.106773</v>
      </c>
    </row>
    <row r="109" customFormat="false" ht="12.75" hidden="false" customHeight="false" outlineLevel="0" collapsed="false">
      <c r="A109" s="69" t="n">
        <v>37681</v>
      </c>
      <c r="B109" s="28" t="n">
        <v>0.6966419</v>
      </c>
      <c r="C109" s="28" t="n">
        <v>0.9798251</v>
      </c>
    </row>
    <row r="110" customFormat="false" ht="12.75" hidden="false" customHeight="false" outlineLevel="0" collapsed="false">
      <c r="A110" s="69" t="n">
        <v>37712</v>
      </c>
      <c r="B110" s="28" t="n">
        <v>0.7760828</v>
      </c>
      <c r="C110" s="28" t="n">
        <v>0.730574</v>
      </c>
    </row>
    <row r="111" customFormat="false" ht="12.75" hidden="false" customHeight="false" outlineLevel="0" collapsed="false">
      <c r="A111" s="69" t="n">
        <v>37742</v>
      </c>
      <c r="B111" s="28" t="n">
        <v>0.3567567</v>
      </c>
      <c r="C111" s="28" t="n">
        <v>0.2474424</v>
      </c>
    </row>
    <row r="112" customFormat="false" ht="12.75" hidden="false" customHeight="false" outlineLevel="0" collapsed="false">
      <c r="A112" s="69" t="n">
        <v>37773</v>
      </c>
      <c r="B112" s="28" t="n">
        <v>0.6929924</v>
      </c>
      <c r="C112" s="28" t="n">
        <v>-0.3542955</v>
      </c>
    </row>
    <row r="113" customFormat="false" ht="12.75" hidden="false" customHeight="false" outlineLevel="0" collapsed="false">
      <c r="A113" s="69" t="n">
        <v>37803</v>
      </c>
      <c r="B113" s="28" t="n">
        <v>0.9330439</v>
      </c>
      <c r="C113" s="28" t="n">
        <v>-0.1460605</v>
      </c>
    </row>
    <row r="114" customFormat="false" ht="12.75" hidden="false" customHeight="false" outlineLevel="0" collapsed="false">
      <c r="A114" s="69" t="n">
        <v>37834</v>
      </c>
      <c r="B114" s="28" t="n">
        <v>1.106871</v>
      </c>
      <c r="C114" s="28" t="n">
        <v>-0.741715</v>
      </c>
    </row>
    <row r="115" customFormat="false" ht="12.75" hidden="false" customHeight="false" outlineLevel="0" collapsed="false">
      <c r="A115" s="69" t="n">
        <v>37865</v>
      </c>
      <c r="B115" s="28" t="n">
        <v>1.568808</v>
      </c>
      <c r="C115" s="28" t="n">
        <v>-0.2421021</v>
      </c>
    </row>
    <row r="116" customFormat="false" ht="12.75" hidden="false" customHeight="false" outlineLevel="0" collapsed="false">
      <c r="A116" s="69" t="n">
        <v>37895</v>
      </c>
      <c r="B116" s="28" t="n">
        <v>1.152551</v>
      </c>
      <c r="C116" s="28" t="n">
        <v>-0.9046544</v>
      </c>
    </row>
    <row r="117" customFormat="false" ht="12.75" hidden="false" customHeight="false" outlineLevel="0" collapsed="false">
      <c r="A117" s="69" t="n">
        <v>37926</v>
      </c>
      <c r="B117" s="28" t="n">
        <v>1.389455</v>
      </c>
      <c r="C117" s="28" t="n">
        <v>-1.478897</v>
      </c>
    </row>
    <row r="118" customFormat="false" ht="12.75" hidden="false" customHeight="false" outlineLevel="0" collapsed="false">
      <c r="A118" s="69" t="n">
        <v>37956</v>
      </c>
      <c r="B118" s="28" t="n">
        <v>1.133778</v>
      </c>
      <c r="C118" s="28" t="n">
        <v>-1.286882</v>
      </c>
    </row>
    <row r="119" customFormat="false" ht="12.75" hidden="false" customHeight="false" outlineLevel="0" collapsed="false">
      <c r="A119" s="69" t="n">
        <v>37987</v>
      </c>
      <c r="B119" s="28" t="n">
        <v>0.9384768</v>
      </c>
      <c r="C119" s="28" t="n">
        <v>-1.383441</v>
      </c>
    </row>
    <row r="120" customFormat="false" ht="12.75" hidden="false" customHeight="false" outlineLevel="0" collapsed="false">
      <c r="A120" s="69" t="n">
        <v>38018</v>
      </c>
      <c r="B120" s="28" t="n">
        <v>0.3878229</v>
      </c>
      <c r="C120" s="28" t="n">
        <v>-2.1994</v>
      </c>
    </row>
    <row r="121" customFormat="false" ht="12.75" hidden="false" customHeight="false" outlineLevel="0" collapsed="false">
      <c r="A121" s="69" t="n">
        <v>38047</v>
      </c>
      <c r="B121" s="28" t="n">
        <v>0.3210058</v>
      </c>
      <c r="C121" s="28" t="n">
        <v>-1.874115</v>
      </c>
    </row>
    <row r="122" customFormat="false" ht="12.75" hidden="false" customHeight="false" outlineLevel="0" collapsed="false">
      <c r="A122" s="69" t="n">
        <v>38078</v>
      </c>
      <c r="B122" s="28" t="n">
        <v>0.4362632</v>
      </c>
      <c r="C122" s="28" t="n">
        <v>-1.618632</v>
      </c>
    </row>
    <row r="123" customFormat="false" ht="12.75" hidden="false" customHeight="false" outlineLevel="0" collapsed="false">
      <c r="A123" s="69" t="n">
        <v>38108</v>
      </c>
      <c r="B123" s="28" t="n">
        <v>0.6483121</v>
      </c>
      <c r="C123" s="28" t="n">
        <v>-1.535366</v>
      </c>
    </row>
    <row r="124" customFormat="false" ht="12.75" hidden="false" customHeight="false" outlineLevel="0" collapsed="false">
      <c r="A124" s="69" t="n">
        <v>38139</v>
      </c>
      <c r="B124" s="28" t="n">
        <v>0.5193589</v>
      </c>
      <c r="C124" s="28" t="n">
        <v>-1.616201</v>
      </c>
    </row>
    <row r="125" customFormat="false" ht="12.75" hidden="false" customHeight="false" outlineLevel="0" collapsed="false">
      <c r="A125" s="69" t="n">
        <v>38169</v>
      </c>
      <c r="B125" s="28" t="n">
        <v>-0.1230549</v>
      </c>
      <c r="C125" s="28" t="n">
        <v>-1.790793</v>
      </c>
    </row>
    <row r="126" customFormat="false" ht="12.75" hidden="false" customHeight="false" outlineLevel="0" collapsed="false">
      <c r="A126" s="69" t="n">
        <v>38200</v>
      </c>
      <c r="B126" s="28" t="n">
        <v>-0.5069413</v>
      </c>
      <c r="C126" s="28" t="n">
        <v>-1.529682</v>
      </c>
    </row>
    <row r="127" customFormat="false" ht="12.75" hidden="false" customHeight="false" outlineLevel="0" collapsed="false">
      <c r="A127" s="69" t="n">
        <v>38231</v>
      </c>
      <c r="B127" s="28" t="n">
        <v>-0.7168355</v>
      </c>
      <c r="C127" s="28" t="n">
        <v>-1.251053</v>
      </c>
    </row>
    <row r="128" customFormat="false" ht="12.75" hidden="false" customHeight="false" outlineLevel="0" collapsed="false">
      <c r="A128" s="69" t="n">
        <v>38261</v>
      </c>
      <c r="B128" s="28" t="n">
        <v>-0.6920701</v>
      </c>
      <c r="C128" s="28" t="n">
        <v>-0.7997962</v>
      </c>
    </row>
    <row r="129" customFormat="false" ht="12.75" hidden="false" customHeight="false" outlineLevel="0" collapsed="false">
      <c r="A129" s="69" t="n">
        <v>38292</v>
      </c>
      <c r="B129" s="28" t="n">
        <v>-0.582282</v>
      </c>
      <c r="C129" s="28" t="n">
        <v>-1.037493</v>
      </c>
    </row>
    <row r="130" customFormat="false" ht="12.75" hidden="false" customHeight="false" outlineLevel="0" collapsed="false">
      <c r="A130" s="69" t="n">
        <v>38322</v>
      </c>
      <c r="B130" s="28" t="n">
        <v>-0.4843878</v>
      </c>
      <c r="C130" s="28" t="n">
        <v>-1.113483</v>
      </c>
    </row>
    <row r="131" customFormat="false" ht="12.75" hidden="false" customHeight="false" outlineLevel="0" collapsed="false">
      <c r="A131" s="69" t="n">
        <v>38353</v>
      </c>
      <c r="B131" s="28" t="n">
        <v>-0.1929239</v>
      </c>
      <c r="C131" s="28" t="n">
        <v>-1.728379</v>
      </c>
    </row>
    <row r="132" customFormat="false" ht="12.75" hidden="false" customHeight="false" outlineLevel="0" collapsed="false">
      <c r="A132" s="69" t="n">
        <v>38384</v>
      </c>
      <c r="B132" s="28" t="n">
        <v>1.052051</v>
      </c>
      <c r="C132" s="28" t="n">
        <v>-1.192919</v>
      </c>
    </row>
    <row r="133" customFormat="false" ht="12.75" hidden="false" customHeight="false" outlineLevel="0" collapsed="false">
      <c r="A133" s="69" t="n">
        <v>38412</v>
      </c>
      <c r="B133" s="28" t="n">
        <v>-0.3855493</v>
      </c>
      <c r="C133" s="28" t="n">
        <v>-1.666774</v>
      </c>
    </row>
    <row r="134" customFormat="false" ht="12.75" hidden="false" customHeight="false" outlineLevel="0" collapsed="false">
      <c r="A134" s="69" t="n">
        <v>38443</v>
      </c>
      <c r="B134" s="28" t="n">
        <v>-0.6464543</v>
      </c>
      <c r="C134" s="28" t="n">
        <v>-2.059245</v>
      </c>
    </row>
    <row r="135" customFormat="false" ht="12.75" hidden="false" customHeight="false" outlineLevel="0" collapsed="false">
      <c r="A135" s="69"/>
    </row>
    <row r="136" customFormat="false" ht="12.75" hidden="false" customHeight="false" outlineLevel="0" collapsed="false">
      <c r="A136" s="69"/>
    </row>
    <row r="137" customFormat="false" ht="12.75" hidden="false" customHeight="false" outlineLevel="0" collapsed="false">
      <c r="A137" s="69"/>
    </row>
    <row r="138" customFormat="false" ht="12.75" hidden="false" customHeight="false" outlineLevel="0" collapsed="false">
      <c r="A138" s="69"/>
    </row>
    <row r="139" customFormat="false" ht="12.75" hidden="false" customHeight="false" outlineLevel="0" collapsed="false">
      <c r="A139" s="69"/>
    </row>
    <row r="140" customFormat="false" ht="12.75" hidden="false" customHeight="false" outlineLevel="0" collapsed="false">
      <c r="A140" s="69"/>
    </row>
    <row r="141" customFormat="false" ht="12.75" hidden="false" customHeight="false" outlineLevel="0" collapsed="false">
      <c r="A141" s="69"/>
    </row>
    <row r="142" customFormat="false" ht="12.75" hidden="false" customHeight="false" outlineLevel="0" collapsed="false">
      <c r="A142" s="69"/>
    </row>
    <row r="143" customFormat="false" ht="12.75" hidden="false" customHeight="false" outlineLevel="0" collapsed="false">
      <c r="A143" s="69"/>
    </row>
    <row r="144" customFormat="false" ht="12.75" hidden="false" customHeight="false" outlineLevel="0" collapsed="false">
      <c r="A144" s="69"/>
    </row>
    <row r="145" customFormat="false" ht="12.75" hidden="false" customHeight="false" outlineLevel="0" collapsed="false">
      <c r="A145" s="69"/>
    </row>
    <row r="146" customFormat="false" ht="12.75" hidden="false" customHeight="false" outlineLevel="0" collapsed="false">
      <c r="A146" s="69"/>
    </row>
    <row r="147" customFormat="false" ht="12.75" hidden="false" customHeight="false" outlineLevel="0" collapsed="false">
      <c r="A147" s="69"/>
    </row>
    <row r="148" customFormat="false" ht="12.75" hidden="false" customHeight="false" outlineLevel="0" collapsed="false">
      <c r="A148" s="69"/>
    </row>
    <row r="149" customFormat="false" ht="12.75" hidden="false" customHeight="false" outlineLevel="0" collapsed="false">
      <c r="A149" s="69"/>
    </row>
    <row r="150" customFormat="false" ht="12.75" hidden="false" customHeight="false" outlineLevel="0" collapsed="false">
      <c r="A150" s="69"/>
    </row>
    <row r="151" customFormat="false" ht="12.75" hidden="false" customHeight="false" outlineLevel="0" collapsed="false">
      <c r="A151" s="69"/>
    </row>
    <row r="152" customFormat="false" ht="12.75" hidden="false" customHeight="false" outlineLevel="0" collapsed="false">
      <c r="A152" s="69"/>
    </row>
    <row r="153" customFormat="false" ht="12.75" hidden="false" customHeight="false" outlineLevel="0" collapsed="false">
      <c r="A153" s="69"/>
    </row>
    <row r="154" customFormat="false" ht="12.75" hidden="false" customHeight="false" outlineLevel="0" collapsed="false">
      <c r="A154" s="69"/>
    </row>
    <row r="155" customFormat="false" ht="12.75" hidden="false" customHeight="false" outlineLevel="0" collapsed="false">
      <c r="A155" s="69"/>
    </row>
    <row r="156" customFormat="false" ht="12.75" hidden="false" customHeight="false" outlineLevel="0" collapsed="false">
      <c r="A156" s="69"/>
    </row>
    <row r="157" customFormat="false" ht="12.75" hidden="false" customHeight="false" outlineLevel="0" collapsed="false">
      <c r="A157" s="69"/>
    </row>
    <row r="158" customFormat="false" ht="12.75" hidden="false" customHeight="false" outlineLevel="0" collapsed="false">
      <c r="A158" s="69"/>
    </row>
    <row r="159" customFormat="false" ht="12.75" hidden="false" customHeight="false" outlineLevel="0" collapsed="false">
      <c r="A159" s="69"/>
    </row>
    <row r="160" customFormat="false" ht="12.75" hidden="false" customHeight="false" outlineLevel="0" collapsed="false">
      <c r="A160" s="69"/>
    </row>
    <row r="161" customFormat="false" ht="12.75" hidden="false" customHeight="false" outlineLevel="0" collapsed="false">
      <c r="A161" s="69"/>
    </row>
    <row r="162" customFormat="false" ht="12.75" hidden="false" customHeight="false" outlineLevel="0" collapsed="false">
      <c r="A162" s="69"/>
    </row>
    <row r="163" customFormat="false" ht="12.75" hidden="false" customHeight="false" outlineLevel="0" collapsed="false">
      <c r="A163" s="69"/>
    </row>
    <row r="164" customFormat="false" ht="12.75" hidden="false" customHeight="false" outlineLevel="0" collapsed="false">
      <c r="A164" s="69"/>
    </row>
    <row r="165" customFormat="false" ht="12.75" hidden="false" customHeight="false" outlineLevel="0" collapsed="false">
      <c r="A165" s="69"/>
    </row>
    <row r="166" customFormat="false" ht="12.75" hidden="false" customHeight="false" outlineLevel="0" collapsed="false">
      <c r="A166" s="69"/>
    </row>
    <row r="167" customFormat="false" ht="12.75" hidden="false" customHeight="false" outlineLevel="0" collapsed="false">
      <c r="A167" s="69"/>
    </row>
    <row r="168" customFormat="false" ht="12.75" hidden="false" customHeight="false" outlineLevel="0" collapsed="false">
      <c r="A168" s="69"/>
    </row>
    <row r="169" customFormat="false" ht="12.75" hidden="false" customHeight="false" outlineLevel="0" collapsed="false">
      <c r="A169" s="69"/>
    </row>
    <row r="170" customFormat="false" ht="12.75" hidden="false" customHeight="false" outlineLevel="0" collapsed="false">
      <c r="A170" s="69"/>
    </row>
    <row r="171" customFormat="false" ht="12.75" hidden="false" customHeight="false" outlineLevel="0" collapsed="false">
      <c r="A171" s="69"/>
    </row>
    <row r="172" customFormat="false" ht="12.75" hidden="false" customHeight="false" outlineLevel="0" collapsed="false">
      <c r="A172" s="69"/>
    </row>
    <row r="173" customFormat="false" ht="12.75" hidden="false" customHeight="false" outlineLevel="0" collapsed="false">
      <c r="A173" s="69"/>
    </row>
    <row r="174" customFormat="false" ht="12.75" hidden="false" customHeight="false" outlineLevel="0" collapsed="false">
      <c r="A174" s="69"/>
    </row>
    <row r="175" customFormat="false" ht="12.75" hidden="false" customHeight="false" outlineLevel="0" collapsed="false">
      <c r="A175" s="69"/>
    </row>
    <row r="176" customFormat="false" ht="12.75" hidden="false" customHeight="false" outlineLevel="0" collapsed="false">
      <c r="A176" s="69"/>
    </row>
    <row r="177" customFormat="false" ht="12.75" hidden="false" customHeight="false" outlineLevel="0" collapsed="false">
      <c r="A177" s="69"/>
    </row>
    <row r="178" customFormat="false" ht="12.75" hidden="false" customHeight="false" outlineLevel="0" collapsed="false">
      <c r="A178" s="69"/>
    </row>
    <row r="179" customFormat="false" ht="12.75" hidden="false" customHeight="false" outlineLevel="0" collapsed="false">
      <c r="A179" s="69"/>
    </row>
    <row r="180" customFormat="false" ht="12.75" hidden="false" customHeight="false" outlineLevel="0" collapsed="false">
      <c r="A180" s="69"/>
    </row>
    <row r="181" customFormat="false" ht="12.75" hidden="false" customHeight="false" outlineLevel="0" collapsed="false">
      <c r="A181" s="69"/>
    </row>
    <row r="182" customFormat="false" ht="12.75" hidden="false" customHeight="false" outlineLevel="0" collapsed="false">
      <c r="A182" s="69"/>
    </row>
    <row r="183" customFormat="false" ht="12.75" hidden="false" customHeight="false" outlineLevel="0" collapsed="false">
      <c r="A183" s="69"/>
    </row>
    <row r="184" customFormat="false" ht="12.75" hidden="false" customHeight="false" outlineLevel="0" collapsed="false">
      <c r="A184" s="69"/>
    </row>
    <row r="185" customFormat="false" ht="12.75" hidden="false" customHeight="false" outlineLevel="0" collapsed="false">
      <c r="A185" s="69"/>
    </row>
    <row r="186" customFormat="false" ht="12.75" hidden="false" customHeight="false" outlineLevel="0" collapsed="false">
      <c r="A186" s="69"/>
    </row>
    <row r="187" customFormat="false" ht="12.75" hidden="false" customHeight="false" outlineLevel="0" collapsed="false">
      <c r="A187" s="69"/>
    </row>
    <row r="188" customFormat="false" ht="12.75" hidden="false" customHeight="false" outlineLevel="0" collapsed="false">
      <c r="A188" s="69"/>
    </row>
    <row r="189" customFormat="false" ht="12.75" hidden="false" customHeight="false" outlineLevel="0" collapsed="false">
      <c r="A189" s="69"/>
    </row>
    <row r="190" customFormat="false" ht="12.75" hidden="false" customHeight="false" outlineLevel="0" collapsed="false">
      <c r="A190" s="69"/>
    </row>
    <row r="191" customFormat="false" ht="12.75" hidden="false" customHeight="false" outlineLevel="0" collapsed="false">
      <c r="A191" s="69"/>
    </row>
    <row r="192" customFormat="false" ht="12.75" hidden="false" customHeight="false" outlineLevel="0" collapsed="false">
      <c r="A192" s="69"/>
    </row>
    <row r="193" customFormat="false" ht="12.75" hidden="false" customHeight="false" outlineLevel="0" collapsed="false">
      <c r="A193" s="69"/>
    </row>
    <row r="194" customFormat="false" ht="12.75" hidden="false" customHeight="false" outlineLevel="0" collapsed="false">
      <c r="A194" s="69"/>
    </row>
    <row r="195" customFormat="false" ht="12.75" hidden="false" customHeight="false" outlineLevel="0" collapsed="false">
      <c r="A195" s="69"/>
    </row>
    <row r="196" customFormat="false" ht="12.75" hidden="false" customHeight="false" outlineLevel="0" collapsed="false">
      <c r="A196" s="69"/>
    </row>
    <row r="197" customFormat="false" ht="12.75" hidden="false" customHeight="false" outlineLevel="0" collapsed="false">
      <c r="A197" s="69"/>
    </row>
    <row r="198" customFormat="false" ht="12.75" hidden="false" customHeight="false" outlineLevel="0" collapsed="false">
      <c r="A198" s="69"/>
    </row>
    <row r="199" customFormat="false" ht="12.75" hidden="false" customHeight="false" outlineLevel="0" collapsed="false">
      <c r="A199" s="69"/>
    </row>
    <row r="200" customFormat="false" ht="12.75" hidden="false" customHeight="false" outlineLevel="0" collapsed="false">
      <c r="A200" s="69"/>
    </row>
    <row r="201" customFormat="false" ht="12.75" hidden="false" customHeight="false" outlineLevel="0" collapsed="false">
      <c r="A201" s="69"/>
    </row>
    <row r="202" customFormat="false" ht="12.75" hidden="false" customHeight="false" outlineLevel="0" collapsed="false">
      <c r="A202" s="69"/>
    </row>
    <row r="203" customFormat="false" ht="12.75" hidden="false" customHeight="false" outlineLevel="0" collapsed="false">
      <c r="A203" s="69"/>
    </row>
    <row r="204" customFormat="false" ht="12.75" hidden="false" customHeight="false" outlineLevel="0" collapsed="false">
      <c r="A204" s="69"/>
    </row>
    <row r="205" customFormat="false" ht="12.75" hidden="false" customHeight="false" outlineLevel="0" collapsed="false">
      <c r="A205" s="69"/>
    </row>
    <row r="206" customFormat="false" ht="12.75" hidden="false" customHeight="false" outlineLevel="0" collapsed="false">
      <c r="A206" s="69"/>
    </row>
    <row r="207" customFormat="false" ht="12.75" hidden="false" customHeight="false" outlineLevel="0" collapsed="false">
      <c r="A207" s="69"/>
    </row>
    <row r="208" customFormat="false" ht="12.75" hidden="false" customHeight="false" outlineLevel="0" collapsed="false">
      <c r="A208" s="69"/>
    </row>
    <row r="209" customFormat="false" ht="12.75" hidden="false" customHeight="fals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69"/>
    </row>
    <row r="218" customFormat="false" ht="12.75" hidden="false" customHeight="false" outlineLevel="0" collapsed="false">
      <c r="A218" s="69"/>
    </row>
    <row r="219" customFormat="false" ht="12.75" hidden="false" customHeight="false" outlineLevel="0" collapsed="false">
      <c r="A219" s="69"/>
    </row>
    <row r="220" customFormat="false" ht="12.75" hidden="false" customHeight="false" outlineLevel="0" collapsed="false">
      <c r="A220" s="69"/>
    </row>
    <row r="221" customFormat="false" ht="12.75" hidden="false" customHeight="false" outlineLevel="0" collapsed="false">
      <c r="A221" s="69"/>
    </row>
    <row r="222" customFormat="false" ht="12.75" hidden="false" customHeight="false" outlineLevel="0" collapsed="false">
      <c r="A222" s="69"/>
    </row>
    <row r="223" customFormat="false" ht="12.75" hidden="false" customHeight="false" outlineLevel="0" collapsed="false">
      <c r="A223" s="69"/>
    </row>
    <row r="224" customFormat="false" ht="12.75" hidden="false" customHeight="false" outlineLevel="0" collapsed="false">
      <c r="A224" s="69"/>
    </row>
    <row r="225" customFormat="false" ht="12.75" hidden="false" customHeight="false" outlineLevel="0" collapsed="false">
      <c r="A225" s="69"/>
    </row>
    <row r="226" customFormat="false" ht="12.75" hidden="false" customHeight="false" outlineLevel="0" collapsed="false">
      <c r="A226" s="69"/>
    </row>
    <row r="227" customFormat="false" ht="12.75" hidden="false" customHeight="false" outlineLevel="0" collapsed="false">
      <c r="A227" s="69"/>
    </row>
    <row r="228" customFormat="false" ht="12.75" hidden="false" customHeight="false" outlineLevel="0" collapsed="false">
      <c r="A228" s="69"/>
    </row>
    <row r="229" customFormat="false" ht="12.75" hidden="false" customHeight="false" outlineLevel="0" collapsed="false">
      <c r="A229" s="69"/>
    </row>
    <row r="230" customFormat="false" ht="12.75" hidden="false" customHeight="false" outlineLevel="0" collapsed="false">
      <c r="A230" s="69"/>
    </row>
    <row r="231" customFormat="false" ht="12.75" hidden="false" customHeight="false" outlineLevel="0" collapsed="false">
      <c r="A231" s="69"/>
    </row>
    <row r="232" customFormat="false" ht="12.75" hidden="false" customHeight="false" outlineLevel="0" collapsed="false">
      <c r="A232" s="69"/>
    </row>
    <row r="233" customFormat="false" ht="12.75" hidden="false" customHeight="false" outlineLevel="0" collapsed="false">
      <c r="A233" s="69"/>
    </row>
    <row r="234" customFormat="false" ht="12.75" hidden="false" customHeight="false" outlineLevel="0" collapsed="false">
      <c r="A234" s="69"/>
    </row>
    <row r="235" customFormat="false" ht="12.75" hidden="false" customHeight="false" outlineLevel="0" collapsed="false">
      <c r="A235" s="69"/>
    </row>
    <row r="236" customFormat="false" ht="12.75" hidden="false" customHeight="false" outlineLevel="0" collapsed="false">
      <c r="A236" s="69"/>
    </row>
    <row r="237" customFormat="false" ht="12.75" hidden="false" customHeight="false" outlineLevel="0" collapsed="false">
      <c r="A237" s="69"/>
    </row>
    <row r="238" customFormat="false" ht="12.75" hidden="false" customHeight="false" outlineLevel="0" collapsed="false">
      <c r="A238" s="69"/>
    </row>
    <row r="239" customFormat="false" ht="12.75" hidden="false" customHeight="false" outlineLevel="0" collapsed="false">
      <c r="A239" s="69"/>
    </row>
    <row r="240" customFormat="false" ht="12.75" hidden="false" customHeight="false" outlineLevel="0" collapsed="false">
      <c r="A240" s="69"/>
    </row>
    <row r="241" customFormat="false" ht="12.75" hidden="false" customHeight="false" outlineLevel="0" collapsed="false">
      <c r="A241" s="69"/>
    </row>
    <row r="242" customFormat="false" ht="12.75" hidden="false" customHeight="false" outlineLevel="0" collapsed="false">
      <c r="A242" s="69"/>
    </row>
    <row r="243" customFormat="false" ht="12.75" hidden="false" customHeight="false" outlineLevel="0" collapsed="false">
      <c r="A243" s="69"/>
    </row>
    <row r="244" customFormat="false" ht="12.75" hidden="false" customHeight="false" outlineLevel="0" collapsed="false">
      <c r="A244" s="69"/>
    </row>
    <row r="245" customFormat="false" ht="12.75" hidden="false" customHeight="false" outlineLevel="0" collapsed="false">
      <c r="A245" s="69"/>
    </row>
    <row r="246" customFormat="false" ht="12.75" hidden="false" customHeight="false" outlineLevel="0" collapsed="false">
      <c r="A246" s="69"/>
    </row>
    <row r="247" customFormat="false" ht="12.75" hidden="false" customHeight="false" outlineLevel="0" collapsed="false">
      <c r="A247" s="69"/>
    </row>
    <row r="248" customFormat="false" ht="12.75" hidden="false" customHeight="false" outlineLevel="0" collapsed="false">
      <c r="A248" s="69"/>
    </row>
    <row r="249" customFormat="false" ht="12.75" hidden="false" customHeight="false" outlineLevel="0" collapsed="false">
      <c r="A249" s="69"/>
    </row>
    <row r="250" customFormat="false" ht="12.75" hidden="false" customHeight="false" outlineLevel="0" collapsed="false">
      <c r="A250" s="69"/>
    </row>
    <row r="251" customFormat="false" ht="12.75" hidden="false" customHeight="false" outlineLevel="0" collapsed="false">
      <c r="A251" s="69"/>
    </row>
    <row r="252" customFormat="false" ht="12.75" hidden="false" customHeight="false" outlineLevel="0" collapsed="false">
      <c r="A252" s="69"/>
    </row>
    <row r="253" customFormat="false" ht="12.75" hidden="false" customHeight="false" outlineLevel="0" collapsed="false">
      <c r="A253" s="69"/>
    </row>
    <row r="254" customFormat="false" ht="12.75" hidden="false" customHeight="false" outlineLevel="0" collapsed="false">
      <c r="A254" s="69"/>
    </row>
    <row r="255" customFormat="false" ht="12.75" hidden="false" customHeight="false" outlineLevel="0" collapsed="false">
      <c r="A255" s="69"/>
    </row>
    <row r="256" customFormat="false" ht="12.75" hidden="false" customHeight="false" outlineLevel="0" collapsed="false">
      <c r="A256" s="69"/>
    </row>
    <row r="257" customFormat="false" ht="12.75" hidden="false" customHeight="false" outlineLevel="0" collapsed="false">
      <c r="A257" s="69"/>
    </row>
    <row r="258" customFormat="false" ht="12.75" hidden="false" customHeight="false" outlineLevel="0" collapsed="false">
      <c r="A258" s="69"/>
    </row>
    <row r="259" customFormat="false" ht="12.75" hidden="false" customHeight="false" outlineLevel="0" collapsed="false">
      <c r="A259" s="69"/>
    </row>
    <row r="260" customFormat="false" ht="12.75" hidden="false" customHeight="false" outlineLevel="0" collapsed="false">
      <c r="A260" s="69"/>
    </row>
    <row r="261" customFormat="false" ht="12.75" hidden="false" customHeight="false" outlineLevel="0" collapsed="false">
      <c r="A261" s="69"/>
    </row>
    <row r="262" customFormat="false" ht="12.75" hidden="false" customHeight="false" outlineLevel="0" collapsed="false">
      <c r="A262" s="69"/>
    </row>
    <row r="263" customFormat="false" ht="12.75" hidden="false" customHeight="false" outlineLevel="0" collapsed="false">
      <c r="A263" s="69"/>
    </row>
    <row r="264" customFormat="false" ht="12.75" hidden="false" customHeight="false" outlineLevel="0" collapsed="false">
      <c r="A264" s="69"/>
    </row>
    <row r="265" customFormat="false" ht="12.75" hidden="false" customHeight="false" outlineLevel="0" collapsed="false">
      <c r="A265" s="69"/>
    </row>
    <row r="266" customFormat="false" ht="12.75" hidden="false" customHeight="false" outlineLevel="0" collapsed="false">
      <c r="A266" s="6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IV1" activeCellId="0" sqref="IV1"/>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3" min="3" style="1" width="10.13"/>
  </cols>
  <sheetData>
    <row r="1" customFormat="false" ht="12.75" hidden="false" customHeight="false" outlineLevel="0" collapsed="false">
      <c r="A1" s="1" t="s">
        <v>253</v>
      </c>
    </row>
    <row r="2" customFormat="false" ht="12.75" hidden="false" customHeight="false" outlineLevel="0" collapsed="false">
      <c r="A2" s="1" t="s">
        <v>1</v>
      </c>
    </row>
    <row r="3" customFormat="false" ht="12.75" hidden="false" customHeight="false" outlineLevel="0" collapsed="false">
      <c r="A3" s="1" t="s">
        <v>11</v>
      </c>
    </row>
    <row r="7" customFormat="false" ht="12.75" hidden="false" customHeight="false" outlineLevel="0" collapsed="false">
      <c r="D7" s="2"/>
    </row>
    <row r="8" customFormat="false" ht="12.75" hidden="false" customHeight="false" outlineLevel="0" collapsed="false">
      <c r="A8" s="1" t="s">
        <v>254</v>
      </c>
    </row>
    <row r="9" customFormat="false" ht="12.75" hidden="false" customHeight="false" outlineLevel="0" collapsed="false">
      <c r="A9" s="119"/>
      <c r="B9" s="119"/>
      <c r="C9" s="119"/>
      <c r="D9" s="119"/>
      <c r="E9" s="119"/>
    </row>
    <row r="10" customFormat="false" ht="12.75" hidden="false" customHeight="false" outlineLevel="0" collapsed="false">
      <c r="B10" s="1" t="s">
        <v>255</v>
      </c>
      <c r="C10" s="1" t="s">
        <v>256</v>
      </c>
      <c r="D10" s="1" t="s">
        <v>257</v>
      </c>
    </row>
    <row r="11" customFormat="false" ht="12.75" hidden="false" customHeight="false" outlineLevel="0" collapsed="false">
      <c r="A11" s="38" t="n">
        <v>35125</v>
      </c>
      <c r="B11" s="1" t="n">
        <v>1.8</v>
      </c>
      <c r="C11" s="1" t="n">
        <v>2.2</v>
      </c>
      <c r="D11" s="1" t="n">
        <v>-0.4</v>
      </c>
    </row>
    <row r="12" customFormat="false" ht="12.75" hidden="false" customHeight="false" outlineLevel="0" collapsed="false">
      <c r="A12" s="38" t="n">
        <v>35217</v>
      </c>
      <c r="B12" s="1" t="n">
        <v>0.6</v>
      </c>
      <c r="C12" s="1" t="n">
        <v>1.2</v>
      </c>
      <c r="D12" s="1" t="n">
        <v>-0.5</v>
      </c>
    </row>
    <row r="13" customFormat="false" ht="12.75" hidden="false" customHeight="false" outlineLevel="0" collapsed="false">
      <c r="A13" s="38" t="n">
        <v>35309</v>
      </c>
      <c r="B13" s="1" t="n">
        <v>-0.3</v>
      </c>
      <c r="C13" s="1" t="n">
        <v>0.4</v>
      </c>
      <c r="D13" s="1" t="n">
        <v>-0.7</v>
      </c>
    </row>
    <row r="14" customFormat="false" ht="12.75" hidden="false" customHeight="false" outlineLevel="0" collapsed="false">
      <c r="A14" s="38" t="n">
        <v>35400</v>
      </c>
      <c r="B14" s="1" t="n">
        <v>-0.4</v>
      </c>
      <c r="C14" s="1" t="n">
        <v>0.4</v>
      </c>
      <c r="D14" s="1" t="n">
        <v>-0.7</v>
      </c>
    </row>
    <row r="15" customFormat="false" ht="12.75" hidden="false" customHeight="false" outlineLevel="0" collapsed="false">
      <c r="A15" s="38" t="n">
        <v>35490</v>
      </c>
      <c r="B15" s="1" t="n">
        <v>-0.6</v>
      </c>
      <c r="C15" s="1" t="n">
        <v>0.1</v>
      </c>
      <c r="D15" s="1" t="n">
        <v>-0.7</v>
      </c>
    </row>
    <row r="16" customFormat="false" ht="12.75" hidden="false" customHeight="false" outlineLevel="0" collapsed="false">
      <c r="A16" s="38" t="n">
        <v>35582</v>
      </c>
      <c r="B16" s="1" t="n">
        <v>-1.6</v>
      </c>
      <c r="C16" s="1" t="n">
        <v>-0.8</v>
      </c>
      <c r="D16" s="1" t="n">
        <v>-0.8</v>
      </c>
    </row>
    <row r="17" customFormat="false" ht="12.75" hidden="false" customHeight="false" outlineLevel="0" collapsed="false">
      <c r="A17" s="38" t="n">
        <v>35674</v>
      </c>
      <c r="B17" s="1" t="n">
        <v>-1.1</v>
      </c>
      <c r="C17" s="1" t="n">
        <v>-0.3</v>
      </c>
      <c r="D17" s="1" t="n">
        <v>-0.8</v>
      </c>
    </row>
    <row r="18" customFormat="false" ht="12.75" hidden="false" customHeight="false" outlineLevel="0" collapsed="false">
      <c r="A18" s="38" t="n">
        <v>35765</v>
      </c>
      <c r="B18" s="1" t="n">
        <v>-0.8</v>
      </c>
      <c r="C18" s="1" t="n">
        <v>0.1</v>
      </c>
      <c r="D18" s="1" t="n">
        <v>-0.8</v>
      </c>
    </row>
    <row r="19" customFormat="false" ht="12.75" hidden="false" customHeight="false" outlineLevel="0" collapsed="false">
      <c r="A19" s="38" t="n">
        <v>35855</v>
      </c>
      <c r="B19" s="1" t="n">
        <v>-2.1</v>
      </c>
      <c r="C19" s="1" t="n">
        <v>-1.2</v>
      </c>
      <c r="D19" s="1" t="n">
        <v>-0.8</v>
      </c>
    </row>
    <row r="20" customFormat="false" ht="12.75" hidden="false" customHeight="false" outlineLevel="0" collapsed="false">
      <c r="A20" s="38" t="n">
        <v>35947</v>
      </c>
      <c r="B20" s="1" t="n">
        <v>-1.3</v>
      </c>
      <c r="C20" s="1" t="n">
        <v>-0.4</v>
      </c>
      <c r="D20" s="1" t="n">
        <v>-0.9</v>
      </c>
    </row>
    <row r="21" customFormat="false" ht="12.75" hidden="false" customHeight="false" outlineLevel="0" collapsed="false">
      <c r="A21" s="38" t="n">
        <v>36039</v>
      </c>
      <c r="B21" s="1" t="n">
        <v>-2.3</v>
      </c>
      <c r="C21" s="1" t="n">
        <v>-1.4</v>
      </c>
      <c r="D21" s="1" t="n">
        <v>-1</v>
      </c>
    </row>
    <row r="22" customFormat="false" ht="12.75" hidden="false" customHeight="false" outlineLevel="0" collapsed="false">
      <c r="A22" s="38" t="n">
        <v>36130</v>
      </c>
      <c r="B22" s="1" t="n">
        <v>-4.2</v>
      </c>
      <c r="C22" s="1" t="n">
        <v>-3.4</v>
      </c>
      <c r="D22" s="1" t="n">
        <v>-0.8</v>
      </c>
    </row>
    <row r="23" customFormat="false" ht="12.75" hidden="false" customHeight="false" outlineLevel="0" collapsed="false">
      <c r="A23" s="38" t="n">
        <v>36220</v>
      </c>
      <c r="B23" s="1" t="n">
        <v>-4.3</v>
      </c>
      <c r="C23" s="1" t="n">
        <v>-3.5</v>
      </c>
      <c r="D23" s="1" t="n">
        <v>-0.8</v>
      </c>
    </row>
    <row r="24" customFormat="false" ht="12.75" hidden="false" customHeight="false" outlineLevel="0" collapsed="false">
      <c r="A24" s="38" t="n">
        <v>36312</v>
      </c>
      <c r="B24" s="1" t="n">
        <v>-3.5</v>
      </c>
      <c r="C24" s="1" t="n">
        <v>-2.8</v>
      </c>
      <c r="D24" s="1" t="n">
        <v>-0.7</v>
      </c>
    </row>
    <row r="25" customFormat="false" ht="12.75" hidden="false" customHeight="false" outlineLevel="0" collapsed="false">
      <c r="A25" s="38" t="n">
        <v>36404</v>
      </c>
      <c r="B25" s="1" t="n">
        <v>-1.3</v>
      </c>
      <c r="C25" s="1" t="n">
        <v>-0.6</v>
      </c>
      <c r="D25" s="1" t="n">
        <v>-0.7</v>
      </c>
    </row>
    <row r="26" customFormat="false" ht="12.75" hidden="false" customHeight="false" outlineLevel="0" collapsed="false">
      <c r="A26" s="38" t="n">
        <v>36495</v>
      </c>
      <c r="B26" s="1" t="n">
        <v>1.2</v>
      </c>
      <c r="C26" s="1" t="n">
        <v>2</v>
      </c>
      <c r="D26" s="1" t="n">
        <v>-0.8</v>
      </c>
    </row>
    <row r="27" customFormat="false" ht="12.75" hidden="false" customHeight="false" outlineLevel="0" collapsed="false">
      <c r="A27" s="38" t="n">
        <v>36586</v>
      </c>
      <c r="B27" s="1" t="n">
        <v>2.4</v>
      </c>
      <c r="C27" s="1" t="n">
        <v>3.5</v>
      </c>
      <c r="D27" s="1" t="n">
        <v>-1.1</v>
      </c>
    </row>
    <row r="28" customFormat="false" ht="12.75" hidden="false" customHeight="false" outlineLevel="0" collapsed="false">
      <c r="A28" s="38" t="n">
        <v>36678</v>
      </c>
      <c r="B28" s="1" t="n">
        <v>3.6</v>
      </c>
      <c r="C28" s="1" t="n">
        <v>4.9</v>
      </c>
      <c r="D28" s="1" t="n">
        <v>-1.4</v>
      </c>
    </row>
    <row r="29" customFormat="false" ht="12.75" hidden="false" customHeight="false" outlineLevel="0" collapsed="false">
      <c r="A29" s="38" t="n">
        <v>36770</v>
      </c>
      <c r="B29" s="1" t="n">
        <v>3</v>
      </c>
      <c r="C29" s="1" t="n">
        <v>4.6</v>
      </c>
      <c r="D29" s="1" t="n">
        <v>-1.6</v>
      </c>
    </row>
    <row r="30" customFormat="false" ht="12.75" hidden="false" customHeight="false" outlineLevel="0" collapsed="false">
      <c r="A30" s="38" t="n">
        <v>36861</v>
      </c>
      <c r="B30" s="1" t="n">
        <v>1.1</v>
      </c>
      <c r="C30" s="1" t="n">
        <v>2.8</v>
      </c>
      <c r="D30" s="1" t="n">
        <v>-1.6</v>
      </c>
    </row>
    <row r="31" customFormat="false" ht="12.75" hidden="false" customHeight="false" outlineLevel="0" collapsed="false">
      <c r="A31" s="38" t="n">
        <v>36951</v>
      </c>
      <c r="B31" s="1" t="n">
        <v>1.7</v>
      </c>
      <c r="C31" s="1" t="n">
        <v>3.3</v>
      </c>
      <c r="D31" s="1" t="n">
        <v>-1.6</v>
      </c>
    </row>
    <row r="32" customFormat="false" ht="12.75" hidden="false" customHeight="false" outlineLevel="0" collapsed="false">
      <c r="A32" s="38" t="n">
        <v>37043</v>
      </c>
      <c r="B32" s="1" t="n">
        <v>-0.5</v>
      </c>
      <c r="C32" s="1" t="n">
        <v>1.3</v>
      </c>
      <c r="D32" s="1" t="n">
        <v>-1.8</v>
      </c>
    </row>
    <row r="33" customFormat="false" ht="12.75" hidden="false" customHeight="false" outlineLevel="0" collapsed="false">
      <c r="A33" s="38" t="n">
        <v>37135</v>
      </c>
      <c r="B33" s="1" t="n">
        <v>-1.8</v>
      </c>
      <c r="C33" s="1" t="n">
        <v>0</v>
      </c>
      <c r="D33" s="1" t="n">
        <v>-1.9</v>
      </c>
    </row>
    <row r="34" customFormat="false" ht="12.75" hidden="false" customHeight="false" outlineLevel="0" collapsed="false">
      <c r="A34" s="38" t="n">
        <v>37226</v>
      </c>
      <c r="B34" s="1" t="n">
        <v>-3.6</v>
      </c>
      <c r="C34" s="1" t="n">
        <v>-1.9</v>
      </c>
      <c r="D34" s="1" t="n">
        <v>-1.7</v>
      </c>
    </row>
    <row r="35" customFormat="false" ht="12.75" hidden="false" customHeight="false" outlineLevel="0" collapsed="false">
      <c r="A35" s="38" t="n">
        <v>37316</v>
      </c>
      <c r="B35" s="1" t="n">
        <v>-4</v>
      </c>
      <c r="C35" s="1" t="n">
        <v>-2.6</v>
      </c>
      <c r="D35" s="1" t="n">
        <v>-1.3</v>
      </c>
    </row>
    <row r="36" customFormat="false" ht="12.75" hidden="false" customHeight="false" outlineLevel="0" collapsed="false">
      <c r="A36" s="38" t="n">
        <v>37408</v>
      </c>
      <c r="B36" s="1" t="n">
        <v>-2.7</v>
      </c>
      <c r="C36" s="1" t="n">
        <v>-1.6</v>
      </c>
      <c r="D36" s="1" t="n">
        <v>-1.1</v>
      </c>
    </row>
    <row r="37" customFormat="false" ht="12.75" hidden="false" customHeight="false" outlineLevel="0" collapsed="false">
      <c r="A37" s="38" t="n">
        <v>37500</v>
      </c>
      <c r="B37" s="1" t="n">
        <v>-2.1</v>
      </c>
      <c r="C37" s="1" t="n">
        <v>-1.3</v>
      </c>
      <c r="D37" s="1" t="n">
        <v>-0.9</v>
      </c>
    </row>
    <row r="38" customFormat="false" ht="12.75" hidden="false" customHeight="false" outlineLevel="0" collapsed="false">
      <c r="A38" s="38" t="n">
        <v>37591</v>
      </c>
      <c r="B38" s="1" t="n">
        <v>-0.4</v>
      </c>
      <c r="C38" s="1" t="n">
        <v>0.8</v>
      </c>
      <c r="D38" s="1" t="n">
        <v>-1.2</v>
      </c>
    </row>
    <row r="39" customFormat="false" ht="12.75" hidden="false" customHeight="false" outlineLevel="0" collapsed="false">
      <c r="A39" s="38" t="n">
        <v>37681</v>
      </c>
      <c r="B39" s="1" t="n">
        <v>1.2</v>
      </c>
      <c r="C39" s="1" t="n">
        <v>2.6</v>
      </c>
      <c r="D39" s="1" t="n">
        <v>-1.3</v>
      </c>
    </row>
    <row r="40" customFormat="false" ht="12.75" hidden="false" customHeight="false" outlineLevel="0" collapsed="false">
      <c r="A40" s="38" t="n">
        <v>37773</v>
      </c>
      <c r="B40" s="1" t="n">
        <v>-0.1</v>
      </c>
      <c r="C40" s="1" t="n">
        <v>1.5</v>
      </c>
      <c r="D40" s="1" t="n">
        <v>-1.6</v>
      </c>
    </row>
    <row r="41" customFormat="false" ht="12.75" hidden="false" customHeight="false" outlineLevel="0" collapsed="false">
      <c r="A41" s="38" t="n">
        <v>37865</v>
      </c>
      <c r="B41" s="1" t="n">
        <v>-0.6</v>
      </c>
      <c r="C41" s="1" t="n">
        <v>1.3</v>
      </c>
      <c r="D41" s="1" t="n">
        <v>-2</v>
      </c>
    </row>
    <row r="42" customFormat="false" ht="12.75" hidden="false" customHeight="false" outlineLevel="0" collapsed="false">
      <c r="A42" s="38" t="n">
        <v>37956</v>
      </c>
      <c r="B42" s="1" t="n">
        <v>0.1</v>
      </c>
      <c r="C42" s="1" t="n">
        <v>2.3</v>
      </c>
      <c r="D42" s="1" t="n">
        <v>-2.2</v>
      </c>
    </row>
    <row r="43" customFormat="false" ht="12.75" hidden="false" customHeight="false" outlineLevel="0" collapsed="false">
      <c r="A43" s="38" t="n">
        <v>38047</v>
      </c>
      <c r="B43" s="1" t="n">
        <v>-0.5</v>
      </c>
      <c r="C43" s="1" t="n">
        <v>1.7</v>
      </c>
      <c r="D43" s="1" t="n">
        <v>-2.2</v>
      </c>
    </row>
    <row r="44" customFormat="false" ht="12.75" hidden="false" customHeight="false" outlineLevel="0" collapsed="false">
      <c r="A44" s="38" t="n">
        <v>38139</v>
      </c>
      <c r="B44" s="1" t="n">
        <v>1.1</v>
      </c>
      <c r="C44" s="1" t="n">
        <v>3.3</v>
      </c>
      <c r="D44" s="1" t="n">
        <v>-2.2</v>
      </c>
    </row>
    <row r="45" customFormat="false" ht="12.75" hidden="false" customHeight="false" outlineLevel="0" collapsed="false">
      <c r="A45" s="38" t="n">
        <v>38231</v>
      </c>
      <c r="B45" s="1" t="n">
        <v>1.7</v>
      </c>
      <c r="C45" s="1" t="n">
        <v>4.3</v>
      </c>
      <c r="D45" s="1" t="n">
        <v>-2.6</v>
      </c>
    </row>
    <row r="46" customFormat="false" ht="12.75" hidden="false" customHeight="false" outlineLevel="0" collapsed="false">
      <c r="A46" s="38" t="n">
        <v>38322</v>
      </c>
      <c r="B46" s="1" t="n">
        <v>2.2</v>
      </c>
      <c r="C46" s="1" t="n">
        <v>4.1</v>
      </c>
      <c r="D46" s="1"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IV1" activeCellId="0" sqref="IV1"/>
    </sheetView>
  </sheetViews>
  <sheetFormatPr defaultColWidth="9.0546875" defaultRowHeight="12.75" zeroHeight="false" outlineLevelRow="0" outlineLevelCol="0"/>
  <sheetData>
    <row r="1" customFormat="false" ht="12.75" hidden="false" customHeight="false" outlineLevel="0" collapsed="false">
      <c r="A1" s="1" t="s">
        <v>258</v>
      </c>
    </row>
    <row r="2" customFormat="false" ht="12.75" hidden="false" customHeight="false" outlineLevel="0" collapsed="false">
      <c r="A2" s="1" t="s">
        <v>1</v>
      </c>
    </row>
    <row r="3" customFormat="false" ht="12.75" hidden="false" customHeight="false" outlineLevel="0" collapsed="false">
      <c r="A3" s="1" t="s">
        <v>45</v>
      </c>
    </row>
    <row r="10" customFormat="false" ht="12.75" hidden="false" customHeight="false" outlineLevel="0" collapsed="false">
      <c r="B10" s="1" t="s">
        <v>255</v>
      </c>
      <c r="C10" s="1" t="s">
        <v>259</v>
      </c>
      <c r="D10" s="1" t="s">
        <v>257</v>
      </c>
    </row>
    <row r="11" customFormat="false" ht="12.75" hidden="false" customHeight="false" outlineLevel="0" collapsed="false">
      <c r="A11" s="2" t="n">
        <v>35065</v>
      </c>
      <c r="B11" s="1" t="n">
        <v>-8.3</v>
      </c>
      <c r="C11" s="1" t="n">
        <v>-8</v>
      </c>
      <c r="D11" s="1" t="n">
        <v>-0.3</v>
      </c>
    </row>
    <row r="12" customFormat="false" ht="12.75" hidden="false" customHeight="false" outlineLevel="0" collapsed="false">
      <c r="A12" s="2" t="n">
        <v>35156</v>
      </c>
      <c r="B12" s="1" t="n">
        <v>-14.4</v>
      </c>
      <c r="C12" s="1" t="n">
        <v>-14</v>
      </c>
      <c r="D12" s="1" t="n">
        <v>-0.4</v>
      </c>
    </row>
    <row r="13" customFormat="false" ht="12.75" hidden="false" customHeight="false" outlineLevel="0" collapsed="false">
      <c r="A13" s="2" t="n">
        <v>35247</v>
      </c>
      <c r="B13" s="1" t="n">
        <v>-10.6</v>
      </c>
      <c r="C13" s="1" t="n">
        <v>-10.1</v>
      </c>
      <c r="D13" s="1" t="n">
        <v>-0.5</v>
      </c>
    </row>
    <row r="14" customFormat="false" ht="12.75" hidden="false" customHeight="false" outlineLevel="0" collapsed="false">
      <c r="A14" s="2" t="n">
        <v>35339</v>
      </c>
      <c r="B14" s="1" t="n">
        <v>-2.8</v>
      </c>
      <c r="C14" s="1" t="n">
        <v>-2.1</v>
      </c>
      <c r="D14" s="1" t="n">
        <v>-0.7</v>
      </c>
    </row>
    <row r="15" customFormat="false" ht="12.75" hidden="false" customHeight="false" outlineLevel="0" collapsed="false">
      <c r="A15" s="2" t="n">
        <v>35431</v>
      </c>
      <c r="B15" s="1" t="n">
        <v>0.8</v>
      </c>
      <c r="C15" s="1" t="n">
        <v>1.5</v>
      </c>
      <c r="D15" s="1" t="n">
        <v>-0.8</v>
      </c>
    </row>
    <row r="16" customFormat="false" ht="12.75" hidden="false" customHeight="false" outlineLevel="0" collapsed="false">
      <c r="A16" s="2" t="n">
        <v>35521</v>
      </c>
      <c r="B16" s="1" t="n">
        <v>4.4</v>
      </c>
      <c r="C16" s="1" t="n">
        <v>5.3</v>
      </c>
      <c r="D16" s="1" t="n">
        <v>-1</v>
      </c>
    </row>
    <row r="17" customFormat="false" ht="12.75" hidden="false" customHeight="false" outlineLevel="0" collapsed="false">
      <c r="A17" s="2" t="n">
        <v>35612</v>
      </c>
      <c r="B17" s="1" t="n">
        <v>1.8</v>
      </c>
      <c r="C17" s="1" t="n">
        <v>2.9</v>
      </c>
      <c r="D17" s="1" t="n">
        <v>-1.1</v>
      </c>
    </row>
    <row r="18" customFormat="false" ht="12.75" hidden="false" customHeight="false" outlineLevel="0" collapsed="false">
      <c r="A18" s="2" t="n">
        <v>35704</v>
      </c>
      <c r="B18" s="1" t="n">
        <v>1.9</v>
      </c>
      <c r="C18" s="1" t="n">
        <v>2.9</v>
      </c>
      <c r="D18" s="1" t="n">
        <v>-1</v>
      </c>
    </row>
    <row r="19" customFormat="false" ht="12.75" hidden="false" customHeight="false" outlineLevel="0" collapsed="false">
      <c r="A19" s="2" t="n">
        <v>35796</v>
      </c>
      <c r="B19" s="1" t="n">
        <v>-2.2</v>
      </c>
      <c r="C19" s="1" t="n">
        <v>-1.4</v>
      </c>
      <c r="D19" s="1" t="n">
        <v>-0.7</v>
      </c>
    </row>
    <row r="20" customFormat="false" ht="12.75" hidden="false" customHeight="false" outlineLevel="0" collapsed="false">
      <c r="A20" s="2" t="n">
        <v>35886</v>
      </c>
      <c r="B20" s="1" t="n">
        <v>-4.1</v>
      </c>
      <c r="C20" s="1" t="n">
        <v>-3.5</v>
      </c>
      <c r="D20" s="1" t="n">
        <v>-0.6</v>
      </c>
    </row>
    <row r="21" customFormat="false" ht="12.75" hidden="false" customHeight="false" outlineLevel="0" collapsed="false">
      <c r="A21" s="2" t="n">
        <v>35977</v>
      </c>
      <c r="B21" s="1" t="n">
        <v>1.1</v>
      </c>
      <c r="C21" s="1" t="n">
        <v>1.4</v>
      </c>
      <c r="D21" s="1" t="n">
        <v>-0.4</v>
      </c>
    </row>
    <row r="22" customFormat="false" ht="12.75" hidden="false" customHeight="false" outlineLevel="0" collapsed="false">
      <c r="A22" s="2" t="n">
        <v>36069</v>
      </c>
      <c r="B22" s="1" t="n">
        <v>3</v>
      </c>
      <c r="C22" s="1" t="n">
        <v>3.6</v>
      </c>
      <c r="D22" s="1" t="n">
        <v>-0.6</v>
      </c>
    </row>
    <row r="23" customFormat="false" ht="12.75" hidden="false" customHeight="false" outlineLevel="0" collapsed="false">
      <c r="A23" s="2" t="n">
        <v>36161</v>
      </c>
      <c r="B23" s="1" t="n">
        <v>-1.9</v>
      </c>
      <c r="C23" s="1" t="n">
        <v>-1.2</v>
      </c>
      <c r="D23" s="1" t="n">
        <v>-0.7</v>
      </c>
    </row>
    <row r="24" customFormat="false" ht="12.75" hidden="false" customHeight="false" outlineLevel="0" collapsed="false">
      <c r="A24" s="2" t="n">
        <v>36251</v>
      </c>
      <c r="B24" s="1" t="n">
        <v>1</v>
      </c>
      <c r="C24" s="1" t="n">
        <v>1.9</v>
      </c>
      <c r="D24" s="1" t="n">
        <v>-0.9</v>
      </c>
    </row>
    <row r="25" customFormat="false" ht="12.75" hidden="false" customHeight="false" outlineLevel="0" collapsed="false">
      <c r="A25" s="2" t="n">
        <v>36342</v>
      </c>
      <c r="B25" s="1" t="n">
        <v>-1.8</v>
      </c>
      <c r="C25" s="1" t="n">
        <v>-0.9</v>
      </c>
      <c r="D25" s="1" t="n">
        <v>-0.9</v>
      </c>
    </row>
    <row r="26" customFormat="false" ht="12.75" hidden="false" customHeight="false" outlineLevel="0" collapsed="false">
      <c r="A26" s="2" t="n">
        <v>36434</v>
      </c>
      <c r="B26" s="1" t="n">
        <v>-3.3</v>
      </c>
      <c r="C26" s="1" t="n">
        <v>-2.4</v>
      </c>
      <c r="D26" s="1" t="n">
        <v>-0.8</v>
      </c>
    </row>
    <row r="27" customFormat="false" ht="12.75" hidden="false" customHeight="false" outlineLevel="0" collapsed="false">
      <c r="A27" s="2" t="n">
        <v>36526</v>
      </c>
      <c r="B27" s="1" t="n">
        <v>1.3</v>
      </c>
      <c r="C27" s="1" t="n">
        <v>2.3</v>
      </c>
      <c r="D27" s="1" t="n">
        <v>-1.1</v>
      </c>
    </row>
    <row r="28" customFormat="false" ht="12.75" hidden="false" customHeight="false" outlineLevel="0" collapsed="false">
      <c r="A28" s="2" t="n">
        <v>36617</v>
      </c>
      <c r="B28" s="1" t="n">
        <v>0.3</v>
      </c>
      <c r="C28" s="1" t="n">
        <v>1.6</v>
      </c>
      <c r="D28" s="1" t="n">
        <v>-1.3</v>
      </c>
    </row>
    <row r="29" customFormat="false" ht="12.75" hidden="false" customHeight="false" outlineLevel="0" collapsed="false">
      <c r="A29" s="2" t="n">
        <v>36708</v>
      </c>
      <c r="B29" s="1" t="n">
        <v>4.2</v>
      </c>
      <c r="C29" s="1" t="n">
        <v>5.7</v>
      </c>
      <c r="D29" s="1" t="n">
        <v>-1.5</v>
      </c>
    </row>
    <row r="30" customFormat="false" ht="12.75" hidden="false" customHeight="false" outlineLevel="0" collapsed="false">
      <c r="A30" s="2" t="n">
        <v>36800</v>
      </c>
      <c r="B30" s="1" t="n">
        <v>5.1</v>
      </c>
      <c r="C30" s="1" t="n">
        <v>6.7</v>
      </c>
      <c r="D30" s="1" t="n">
        <v>-1.6</v>
      </c>
    </row>
    <row r="31" customFormat="false" ht="12.75" hidden="false" customHeight="false" outlineLevel="0" collapsed="false">
      <c r="A31" s="2" t="n">
        <v>36892</v>
      </c>
      <c r="B31" s="1" t="n">
        <v>8.1</v>
      </c>
      <c r="C31" s="1" t="n">
        <v>9.8</v>
      </c>
      <c r="D31" s="1" t="n">
        <v>-1.7</v>
      </c>
    </row>
    <row r="32" customFormat="false" ht="12.75" hidden="false" customHeight="false" outlineLevel="0" collapsed="false">
      <c r="A32" s="2" t="n">
        <v>36982</v>
      </c>
      <c r="B32" s="1" t="n">
        <v>9.8</v>
      </c>
      <c r="C32" s="1" t="n">
        <v>12</v>
      </c>
      <c r="D32" s="1" t="n">
        <v>-2.2</v>
      </c>
    </row>
    <row r="33" customFormat="false" ht="12.75" hidden="false" customHeight="false" outlineLevel="0" collapsed="false">
      <c r="A33" s="2" t="n">
        <v>37073</v>
      </c>
      <c r="B33" s="1" t="n">
        <v>8</v>
      </c>
      <c r="C33" s="1" t="n">
        <v>10.6</v>
      </c>
      <c r="D33" s="1" t="n">
        <v>-2.6</v>
      </c>
    </row>
    <row r="34" customFormat="false" ht="12.75" hidden="false" customHeight="false" outlineLevel="0" collapsed="false">
      <c r="A34" s="2" t="n">
        <v>37165</v>
      </c>
      <c r="B34" s="1" t="n">
        <v>3.5</v>
      </c>
      <c r="C34" s="1" t="n">
        <v>5.8</v>
      </c>
      <c r="D34" s="1" t="n">
        <v>-2.2</v>
      </c>
    </row>
    <row r="35" customFormat="false" ht="12.75" hidden="false" customHeight="false" outlineLevel="0" collapsed="false">
      <c r="A35" s="2" t="n">
        <v>37257</v>
      </c>
      <c r="B35" s="1" t="n">
        <v>-2.4</v>
      </c>
      <c r="C35" s="1" t="n">
        <v>-0.9</v>
      </c>
      <c r="D35" s="1" t="n">
        <v>-1.6</v>
      </c>
    </row>
    <row r="36" customFormat="false" ht="12.75" hidden="false" customHeight="false" outlineLevel="0" collapsed="false">
      <c r="A36" s="2" t="n">
        <v>37347</v>
      </c>
      <c r="B36" s="1" t="n">
        <v>-4.7</v>
      </c>
      <c r="C36" s="1" t="n">
        <v>-3.6</v>
      </c>
      <c r="D36" s="1" t="n">
        <v>-1.1</v>
      </c>
    </row>
    <row r="37" customFormat="false" ht="12.75" hidden="false" customHeight="false" outlineLevel="0" collapsed="false">
      <c r="A37" s="2" t="n">
        <v>37438</v>
      </c>
      <c r="B37" s="1" t="n">
        <v>-6.4</v>
      </c>
      <c r="C37" s="1" t="n">
        <v>-5.8</v>
      </c>
      <c r="D37" s="1" t="n">
        <v>-0.6</v>
      </c>
    </row>
    <row r="38" customFormat="false" ht="12.75" hidden="false" customHeight="false" outlineLevel="0" collapsed="false">
      <c r="A38" s="2" t="n">
        <v>37530</v>
      </c>
      <c r="B38" s="1" t="n">
        <v>-6.3</v>
      </c>
      <c r="C38" s="1" t="n">
        <v>-5.3</v>
      </c>
      <c r="D38" s="1" t="n">
        <v>-1</v>
      </c>
    </row>
    <row r="39" customFormat="false" ht="12.75" hidden="false" customHeight="false" outlineLevel="0" collapsed="false">
      <c r="A39" s="2" t="n">
        <v>37622</v>
      </c>
      <c r="B39" s="1" t="n">
        <v>-1.9</v>
      </c>
      <c r="C39" s="1" t="n">
        <v>-0.6</v>
      </c>
      <c r="D39" s="1" t="n">
        <v>-1.2</v>
      </c>
    </row>
    <row r="40" customFormat="false" ht="12.75" hidden="false" customHeight="false" outlineLevel="0" collapsed="false">
      <c r="A40" s="2" t="n">
        <v>37712</v>
      </c>
      <c r="B40" s="1" t="n">
        <v>-4.8</v>
      </c>
      <c r="C40" s="1" t="n">
        <v>-3.2</v>
      </c>
      <c r="D40" s="1" t="n">
        <v>-1.6</v>
      </c>
    </row>
    <row r="41" customFormat="false" ht="12.75" hidden="false" customHeight="false" outlineLevel="0" collapsed="false">
      <c r="A41" s="2" t="n">
        <v>37803</v>
      </c>
      <c r="B41" s="1" t="n">
        <v>-5.4</v>
      </c>
      <c r="C41" s="1" t="n">
        <v>-3.3</v>
      </c>
      <c r="D41" s="1" t="n">
        <v>-2.1</v>
      </c>
    </row>
    <row r="42" customFormat="false" ht="12.75" hidden="false" customHeight="false" outlineLevel="0" collapsed="false">
      <c r="A42" s="2" t="n">
        <v>37895</v>
      </c>
      <c r="B42" s="1" t="n">
        <v>-5</v>
      </c>
      <c r="C42" s="1" t="n">
        <v>-2.5</v>
      </c>
      <c r="D42" s="1" t="n">
        <v>-2.6</v>
      </c>
    </row>
    <row r="43" customFormat="false" ht="12.75" hidden="false" customHeight="false" outlineLevel="0" collapsed="false">
      <c r="A43" s="2" t="n">
        <v>37987</v>
      </c>
      <c r="B43" s="1" t="n">
        <v>-3.7</v>
      </c>
      <c r="C43" s="1" t="n">
        <v>-0.9</v>
      </c>
      <c r="D43" s="1" t="n">
        <v>-2.8</v>
      </c>
    </row>
    <row r="44" customFormat="false" ht="12.75" hidden="false" customHeight="false" outlineLevel="0" collapsed="false">
      <c r="A44" s="2" t="n">
        <v>38078</v>
      </c>
      <c r="B44" s="1" t="n">
        <v>-0.6</v>
      </c>
      <c r="C44" s="1" t="n">
        <v>2.4</v>
      </c>
      <c r="D44" s="1" t="n">
        <v>-3</v>
      </c>
    </row>
    <row r="45" customFormat="false" ht="12.75" hidden="false" customHeight="false" outlineLevel="0" collapsed="false">
      <c r="A45" s="2" t="n">
        <v>38169</v>
      </c>
      <c r="B45" s="1" t="n">
        <v>-0.2</v>
      </c>
      <c r="C45" s="1" t="n">
        <v>3.3</v>
      </c>
      <c r="D45" s="1" t="n">
        <v>-3.5</v>
      </c>
    </row>
    <row r="46" customFormat="false" ht="12.75" hidden="false" customHeight="false" outlineLevel="0" collapsed="false">
      <c r="A46" s="2" t="n">
        <v>38261</v>
      </c>
      <c r="B46" s="1" t="n">
        <v>0.3</v>
      </c>
      <c r="C46" s="1" t="n">
        <v>3</v>
      </c>
      <c r="D46" s="1" t="n">
        <v>-2.7</v>
      </c>
    </row>
    <row r="47" customFormat="false" ht="12.75" hidden="false" customHeight="false" outlineLevel="0" collapsed="false">
      <c r="A47" s="1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6" activeCellId="0" sqref="C16"/>
    </sheetView>
  </sheetViews>
  <sheetFormatPr defaultColWidth="9.13671875" defaultRowHeight="12.75" zeroHeight="false" outlineLevelRow="0" outlineLevelCol="0"/>
  <cols>
    <col collapsed="false" customWidth="true" hidden="false" outlineLevel="0" max="2" min="1" style="47" width="10.41"/>
    <col collapsed="false" customWidth="true" hidden="false" outlineLevel="0" max="4" min="3" style="47" width="18.14"/>
    <col collapsed="false" customWidth="true" hidden="false" outlineLevel="0" max="7" min="5" style="47" width="11.13"/>
    <col collapsed="false" customWidth="true" hidden="false" outlineLevel="0" max="9" min="8" style="47" width="15.28"/>
    <col collapsed="false" customWidth="true" hidden="false" outlineLevel="0" max="10" min="10" style="47" width="16.84"/>
    <col collapsed="false" customWidth="true" hidden="false" outlineLevel="0" max="11" min="11" style="47" width="10.13"/>
    <col collapsed="false" customWidth="true" hidden="false" outlineLevel="0" max="13" min="12" style="47" width="15.28"/>
    <col collapsed="false" customWidth="true" hidden="false" outlineLevel="0" max="14" min="14" style="47" width="16.84"/>
    <col collapsed="false" customWidth="true" hidden="false" outlineLevel="0" max="15" min="15" style="47" width="18.99"/>
    <col collapsed="false" customWidth="false" hidden="false" outlineLevel="0" max="16" min="16" style="47" width="9.14"/>
    <col collapsed="false" customWidth="true" hidden="false" outlineLevel="0" max="17" min="17" style="47" width="19.99"/>
    <col collapsed="false" customWidth="true" hidden="false" outlineLevel="0" max="19" min="18" style="47" width="12.85"/>
    <col collapsed="false" customWidth="true" hidden="false" outlineLevel="0" max="20" min="20" style="47" width="13.99"/>
    <col collapsed="false" customWidth="true" hidden="false" outlineLevel="0" max="22" min="21" style="47" width="9.99"/>
    <col collapsed="false" customWidth="true" hidden="false" outlineLevel="0" max="23" min="23" style="47" width="10.99"/>
    <col collapsed="false" customWidth="true" hidden="false" outlineLevel="0" max="25" min="24" style="47" width="9.99"/>
    <col collapsed="false" customWidth="true" hidden="false" outlineLevel="0" max="26" min="26" style="47" width="10.99"/>
    <col collapsed="false" customWidth="false" hidden="false" outlineLevel="0" max="28" min="27" style="47" width="9.14"/>
    <col collapsed="false" customWidth="true" hidden="false" outlineLevel="0" max="29" min="29" style="47" width="12.14"/>
    <col collapsed="false" customWidth="true" hidden="false" outlineLevel="0" max="30" min="30" style="47" width="11.7"/>
    <col collapsed="false" customWidth="true" hidden="false" outlineLevel="0" max="31" min="31" style="47" width="24.56"/>
    <col collapsed="false" customWidth="true" hidden="false" outlineLevel="0" max="32" min="32" style="47" width="14.14"/>
    <col collapsed="false" customWidth="false" hidden="false" outlineLevel="0" max="257" min="33" style="47" width="9.14"/>
  </cols>
  <sheetData>
    <row r="1" customFormat="false" ht="12.75" hidden="false" customHeight="false" outlineLevel="0" collapsed="false">
      <c r="A1" s="47" t="s">
        <v>260</v>
      </c>
    </row>
    <row r="2" customFormat="false" ht="12.75" hidden="false" customHeight="false" outlineLevel="0" collapsed="false">
      <c r="A2" s="47" t="s">
        <v>10</v>
      </c>
    </row>
    <row r="3" customFormat="false" ht="12.75" hidden="false" customHeight="false" outlineLevel="0" collapsed="false">
      <c r="A3" s="47" t="s">
        <v>45</v>
      </c>
    </row>
    <row r="7" customFormat="false" ht="12.75" hidden="false" customHeight="true" outlineLevel="0" collapsed="false">
      <c r="B7" s="47" t="s">
        <v>261</v>
      </c>
      <c r="C7" s="47" t="s">
        <v>262</v>
      </c>
      <c r="D7" s="47" t="s">
        <v>263</v>
      </c>
      <c r="E7" s="47" t="s">
        <v>264</v>
      </c>
      <c r="AD7" s="121"/>
      <c r="AE7" s="122"/>
      <c r="AF7" s="122"/>
    </row>
    <row r="8" customFormat="false" ht="12.75" hidden="false" customHeight="false" outlineLevel="0" collapsed="false">
      <c r="A8" s="59" t="n">
        <v>37622</v>
      </c>
      <c r="B8" s="123" t="n">
        <v>3.70967</v>
      </c>
      <c r="C8" s="123"/>
      <c r="D8" s="123"/>
      <c r="E8" s="123"/>
      <c r="F8" s="123"/>
      <c r="G8" s="123"/>
      <c r="H8" s="123"/>
      <c r="I8" s="123"/>
      <c r="J8" s="123"/>
      <c r="K8" s="123"/>
      <c r="L8" s="123"/>
      <c r="M8" s="123"/>
      <c r="N8" s="123"/>
    </row>
    <row r="9" customFormat="false" ht="12" hidden="false" customHeight="true" outlineLevel="0" collapsed="false">
      <c r="A9" s="59" t="n">
        <v>37712</v>
      </c>
      <c r="B9" s="123" t="n">
        <v>3.3644</v>
      </c>
      <c r="C9" s="123"/>
      <c r="D9" s="123"/>
      <c r="E9" s="123"/>
      <c r="F9" s="123"/>
      <c r="G9" s="123"/>
      <c r="H9" s="123"/>
      <c r="I9" s="123"/>
      <c r="J9" s="123"/>
      <c r="K9" s="123"/>
      <c r="L9" s="123"/>
      <c r="M9" s="123"/>
      <c r="N9" s="123"/>
    </row>
    <row r="10" customFormat="false" ht="12" hidden="false" customHeight="true" outlineLevel="0" collapsed="false">
      <c r="A10" s="59" t="n">
        <v>37803</v>
      </c>
      <c r="B10" s="123" t="n">
        <v>2.76136</v>
      </c>
      <c r="C10" s="123"/>
      <c r="D10" s="123"/>
      <c r="E10" s="123"/>
      <c r="F10" s="123"/>
      <c r="G10" s="123"/>
      <c r="H10" s="123"/>
      <c r="I10" s="123"/>
      <c r="J10" s="123"/>
      <c r="K10" s="123"/>
      <c r="L10" s="123"/>
      <c r="M10" s="123"/>
      <c r="N10" s="123"/>
      <c r="O10" s="123"/>
      <c r="P10" s="123"/>
      <c r="Q10" s="123"/>
      <c r="R10" s="123"/>
      <c r="S10" s="123"/>
      <c r="T10" s="123"/>
      <c r="U10" s="123"/>
      <c r="V10" s="123"/>
      <c r="W10" s="123"/>
      <c r="X10" s="123"/>
      <c r="Y10" s="123"/>
      <c r="Z10" s="123"/>
    </row>
    <row r="11" customFormat="false" ht="12" hidden="false" customHeight="true" outlineLevel="0" collapsed="false">
      <c r="A11" s="59" t="n">
        <v>37895</v>
      </c>
      <c r="B11" s="123" t="n">
        <v>2.75</v>
      </c>
      <c r="C11" s="123"/>
      <c r="D11" s="123"/>
      <c r="E11" s="123"/>
      <c r="F11" s="123"/>
      <c r="G11" s="123"/>
      <c r="H11" s="123"/>
      <c r="I11" s="123"/>
      <c r="J11" s="123"/>
      <c r="K11" s="123"/>
      <c r="L11" s="123"/>
      <c r="M11" s="123"/>
      <c r="N11" s="123"/>
      <c r="O11" s="123"/>
      <c r="P11" s="123"/>
      <c r="Q11" s="123"/>
      <c r="R11" s="123"/>
      <c r="S11" s="123"/>
      <c r="T11" s="123"/>
      <c r="U11" s="123"/>
      <c r="V11" s="123"/>
      <c r="W11" s="123"/>
      <c r="X11" s="123"/>
      <c r="Y11" s="123"/>
      <c r="Z11" s="123"/>
    </row>
    <row r="12" customFormat="false" ht="12" hidden="false" customHeight="true" outlineLevel="0" collapsed="false">
      <c r="A12" s="59" t="n">
        <v>37987</v>
      </c>
      <c r="B12" s="123" t="n">
        <v>2.59523</v>
      </c>
      <c r="C12" s="123"/>
      <c r="D12" s="123"/>
      <c r="E12" s="123"/>
      <c r="F12" s="123"/>
      <c r="G12" s="123"/>
      <c r="H12" s="123"/>
      <c r="I12" s="123"/>
      <c r="J12" s="123"/>
      <c r="K12" s="123"/>
      <c r="L12" s="123"/>
      <c r="M12" s="123"/>
      <c r="N12" s="123"/>
      <c r="O12" s="123"/>
      <c r="P12" s="123"/>
      <c r="Q12" s="123"/>
      <c r="R12" s="123"/>
      <c r="S12" s="123"/>
      <c r="T12" s="123"/>
      <c r="U12" s="123"/>
      <c r="V12" s="123"/>
      <c r="W12" s="123"/>
      <c r="X12" s="123"/>
      <c r="Y12" s="123"/>
      <c r="Z12" s="123"/>
    </row>
    <row r="13" customFormat="false" ht="12" hidden="false" customHeight="true" outlineLevel="0" collapsed="false">
      <c r="A13" s="59" t="n">
        <v>38078</v>
      </c>
      <c r="B13" s="123" t="n">
        <v>2</v>
      </c>
      <c r="C13" s="123"/>
      <c r="D13" s="123"/>
      <c r="E13" s="123"/>
      <c r="F13" s="123"/>
      <c r="G13" s="123"/>
      <c r="H13" s="123"/>
      <c r="I13" s="123"/>
      <c r="J13" s="123"/>
      <c r="K13" s="123"/>
      <c r="L13" s="123"/>
      <c r="M13" s="123"/>
      <c r="N13" s="123"/>
      <c r="O13" s="123"/>
      <c r="P13" s="123"/>
      <c r="Q13" s="123"/>
      <c r="R13" s="123"/>
      <c r="S13" s="123"/>
      <c r="T13" s="123"/>
      <c r="U13" s="123"/>
      <c r="V13" s="123"/>
      <c r="W13" s="123"/>
      <c r="X13" s="123"/>
      <c r="Y13" s="123"/>
      <c r="Z13" s="123"/>
    </row>
    <row r="14" customFormat="false" ht="12" hidden="false" customHeight="true" outlineLevel="0" collapsed="false">
      <c r="A14" s="59" t="n">
        <v>38169</v>
      </c>
      <c r="B14" s="123" t="n">
        <v>2</v>
      </c>
      <c r="C14" s="123" t="n">
        <v>2</v>
      </c>
      <c r="D14" s="123" t="n">
        <v>2</v>
      </c>
      <c r="E14" s="123" t="n">
        <v>2</v>
      </c>
      <c r="F14" s="123"/>
      <c r="G14" s="123"/>
      <c r="H14" s="123"/>
      <c r="I14" s="123"/>
      <c r="J14" s="123"/>
      <c r="K14" s="123"/>
      <c r="L14" s="123"/>
      <c r="M14" s="123"/>
      <c r="N14" s="123"/>
      <c r="O14" s="123"/>
      <c r="P14" s="123"/>
      <c r="Q14" s="123"/>
      <c r="R14" s="123"/>
      <c r="S14" s="123"/>
      <c r="T14" s="123"/>
      <c r="U14" s="123"/>
      <c r="V14" s="123"/>
      <c r="W14" s="123"/>
      <c r="X14" s="123"/>
      <c r="Y14" s="123"/>
      <c r="Z14" s="123"/>
    </row>
    <row r="15" customFormat="false" ht="12" hidden="false" customHeight="true" outlineLevel="0" collapsed="false">
      <c r="A15" s="59" t="n">
        <v>38261</v>
      </c>
      <c r="B15" s="123" t="n">
        <v>2</v>
      </c>
      <c r="C15" s="123" t="n">
        <v>2</v>
      </c>
      <c r="D15" s="123" t="n">
        <v>2</v>
      </c>
      <c r="E15" s="123" t="n">
        <v>2</v>
      </c>
      <c r="F15" s="123"/>
      <c r="G15" s="123"/>
      <c r="H15" s="123"/>
      <c r="I15" s="123"/>
      <c r="J15" s="123"/>
      <c r="K15" s="123"/>
      <c r="L15" s="123"/>
      <c r="M15" s="123"/>
      <c r="N15" s="123"/>
      <c r="O15" s="123"/>
      <c r="P15" s="123"/>
      <c r="Q15" s="123"/>
      <c r="R15" s="123"/>
      <c r="S15" s="123"/>
      <c r="T15" s="123"/>
      <c r="U15" s="123"/>
      <c r="V15" s="123"/>
      <c r="W15" s="123"/>
      <c r="X15" s="123"/>
      <c r="Y15" s="123"/>
      <c r="Z15" s="123"/>
    </row>
    <row r="16" customFormat="false" ht="12" hidden="false" customHeight="true" outlineLevel="0" collapsed="false">
      <c r="A16" s="59" t="n">
        <v>38353</v>
      </c>
      <c r="B16" s="123" t="n">
        <v>2</v>
      </c>
      <c r="C16" s="123" t="n">
        <v>1.99534600098558</v>
      </c>
      <c r="D16" s="123" t="n">
        <v>2</v>
      </c>
      <c r="E16" s="123" t="n">
        <v>1.98864594449308</v>
      </c>
      <c r="F16" s="123"/>
      <c r="G16" s="123"/>
      <c r="H16" s="123"/>
      <c r="I16" s="123"/>
      <c r="J16" s="123"/>
      <c r="K16" s="123"/>
      <c r="L16" s="123"/>
      <c r="M16" s="123"/>
      <c r="N16" s="123"/>
      <c r="O16" s="123"/>
      <c r="P16" s="123"/>
      <c r="Q16" s="123"/>
      <c r="R16" s="123"/>
      <c r="S16" s="123"/>
      <c r="T16" s="123"/>
      <c r="U16" s="123"/>
      <c r="V16" s="123"/>
      <c r="W16" s="123"/>
      <c r="X16" s="123"/>
      <c r="Y16" s="123"/>
      <c r="Z16" s="123"/>
    </row>
    <row r="17" customFormat="false" ht="12" hidden="false" customHeight="true" outlineLevel="0" collapsed="false">
      <c r="A17" s="59" t="n">
        <v>38443</v>
      </c>
      <c r="B17" s="123" t="n">
        <v>2</v>
      </c>
      <c r="C17" s="124" t="n">
        <v>1.94502817259138</v>
      </c>
      <c r="D17" s="123" t="n">
        <v>2</v>
      </c>
      <c r="E17" s="123" t="n">
        <v>1.99642496924869</v>
      </c>
      <c r="F17" s="123"/>
      <c r="G17" s="123"/>
      <c r="H17" s="123"/>
      <c r="I17" s="123"/>
      <c r="J17" s="123"/>
      <c r="K17" s="123"/>
      <c r="L17" s="123"/>
      <c r="M17" s="123"/>
      <c r="N17" s="123"/>
      <c r="O17" s="123"/>
      <c r="P17" s="123"/>
      <c r="Q17" s="123"/>
      <c r="R17" s="123"/>
      <c r="S17" s="123"/>
      <c r="T17" s="123"/>
      <c r="U17" s="123"/>
      <c r="V17" s="123"/>
      <c r="W17" s="123"/>
      <c r="X17" s="123"/>
      <c r="Y17" s="123"/>
      <c r="Z17" s="123"/>
    </row>
    <row r="18" customFormat="false" ht="12" hidden="false" customHeight="true" outlineLevel="0" collapsed="false">
      <c r="A18" s="59" t="n">
        <v>38534</v>
      </c>
      <c r="B18" s="59"/>
      <c r="C18" s="124" t="n">
        <v>1.8041329129269</v>
      </c>
      <c r="D18" s="123" t="n">
        <v>2</v>
      </c>
      <c r="E18" s="123" t="n">
        <v>2.06567324043605</v>
      </c>
      <c r="F18" s="123"/>
      <c r="G18" s="123"/>
      <c r="H18" s="123"/>
      <c r="I18" s="123"/>
      <c r="J18" s="123"/>
      <c r="K18" s="123"/>
      <c r="L18" s="123"/>
      <c r="M18" s="123"/>
      <c r="N18" s="123"/>
      <c r="O18" s="123"/>
      <c r="P18" s="123"/>
      <c r="Q18" s="123"/>
      <c r="R18" s="123"/>
      <c r="S18" s="123"/>
      <c r="T18" s="123"/>
      <c r="U18" s="123"/>
      <c r="V18" s="123"/>
      <c r="W18" s="123"/>
      <c r="X18" s="123"/>
      <c r="Y18" s="123"/>
      <c r="Z18" s="123"/>
    </row>
    <row r="19" customFormat="false" ht="12" hidden="false" customHeight="true" outlineLevel="0" collapsed="false">
      <c r="A19" s="59" t="n">
        <v>38626</v>
      </c>
      <c r="B19" s="59"/>
      <c r="C19" s="124" t="n">
        <v>1.75718330434338</v>
      </c>
      <c r="D19" s="123" t="n">
        <v>2</v>
      </c>
      <c r="E19" s="123" t="n">
        <v>2.18034672756616</v>
      </c>
      <c r="F19" s="123"/>
      <c r="G19" s="123"/>
      <c r="H19" s="123"/>
      <c r="I19" s="123"/>
      <c r="J19" s="123"/>
      <c r="K19" s="123"/>
      <c r="L19" s="123"/>
      <c r="M19" s="123"/>
      <c r="N19" s="123"/>
      <c r="O19" s="123"/>
      <c r="P19" s="123"/>
      <c r="Q19" s="123"/>
      <c r="R19" s="123"/>
      <c r="S19" s="123"/>
      <c r="T19" s="123"/>
      <c r="U19" s="123"/>
      <c r="V19" s="123"/>
      <c r="W19" s="123"/>
      <c r="X19" s="123"/>
      <c r="Y19" s="123"/>
      <c r="Z19" s="123"/>
    </row>
    <row r="20" customFormat="false" ht="12" hidden="false" customHeight="true" outlineLevel="0" collapsed="false">
      <c r="A20" s="59" t="n">
        <v>38718</v>
      </c>
      <c r="B20" s="59"/>
      <c r="C20" s="124" t="n">
        <v>1.82360312851264</v>
      </c>
      <c r="D20" s="123" t="n">
        <v>2</v>
      </c>
      <c r="E20" s="123" t="n">
        <v>2.32282096337484</v>
      </c>
      <c r="F20" s="123"/>
      <c r="G20" s="123"/>
      <c r="H20" s="123"/>
      <c r="I20" s="123"/>
      <c r="J20" s="123"/>
      <c r="K20" s="123"/>
      <c r="L20" s="123"/>
      <c r="M20" s="123"/>
      <c r="N20" s="123"/>
    </row>
    <row r="21" customFormat="false" ht="12" hidden="false" customHeight="true" outlineLevel="0" collapsed="false">
      <c r="A21" s="59" t="n">
        <v>38808</v>
      </c>
      <c r="B21" s="59"/>
      <c r="C21" s="124" t="n">
        <v>1.95373827876846</v>
      </c>
      <c r="D21" s="123" t="n">
        <v>2</v>
      </c>
      <c r="E21" s="123" t="n">
        <v>2.48018680035562</v>
      </c>
      <c r="F21" s="123"/>
      <c r="G21" s="123"/>
      <c r="H21" s="123"/>
      <c r="I21" s="123"/>
      <c r="J21" s="123"/>
      <c r="K21" s="123"/>
      <c r="L21" s="123"/>
      <c r="M21" s="123"/>
      <c r="N21" s="123"/>
    </row>
    <row r="22" customFormat="false" ht="12" hidden="false" customHeight="true" outlineLevel="0" collapsed="false">
      <c r="A22" s="59" t="n">
        <v>38899</v>
      </c>
      <c r="B22" s="59"/>
      <c r="C22" s="124" t="n">
        <v>2.11745065326939</v>
      </c>
      <c r="D22" s="123" t="n">
        <v>2</v>
      </c>
      <c r="E22" s="123" t="n">
        <v>2.64314958326001</v>
      </c>
      <c r="F22" s="123"/>
      <c r="G22" s="123"/>
      <c r="H22" s="123"/>
      <c r="I22" s="123"/>
      <c r="J22" s="123"/>
      <c r="K22" s="123"/>
      <c r="L22" s="123"/>
      <c r="M22" s="123"/>
      <c r="N22" s="123"/>
    </row>
    <row r="23" customFormat="false" ht="12" hidden="false" customHeight="true" outlineLevel="0" collapsed="false">
      <c r="A23" s="59" t="n">
        <v>38991</v>
      </c>
      <c r="B23" s="59"/>
      <c r="C23" s="124" t="n">
        <v>2.29455012604558</v>
      </c>
      <c r="D23" s="123" t="n">
        <v>2</v>
      </c>
      <c r="E23" s="123" t="n">
        <v>2.80516759710099</v>
      </c>
      <c r="F23" s="123"/>
      <c r="G23" s="123"/>
      <c r="H23" s="123"/>
      <c r="I23" s="123"/>
      <c r="J23" s="123"/>
      <c r="K23" s="123"/>
      <c r="L23" s="123"/>
      <c r="M23" s="123"/>
      <c r="N23" s="123"/>
    </row>
    <row r="24" customFormat="false" ht="12" hidden="false" customHeight="true" outlineLevel="0" collapsed="false">
      <c r="A24" s="59" t="n">
        <v>39083</v>
      </c>
      <c r="B24" s="59"/>
      <c r="C24" s="124" t="n">
        <v>2.47192330718956</v>
      </c>
      <c r="D24" s="123" t="n">
        <v>2</v>
      </c>
      <c r="E24" s="123" t="n">
        <v>2.9617801287898</v>
      </c>
      <c r="F24" s="123"/>
      <c r="G24" s="123"/>
      <c r="H24" s="123"/>
      <c r="I24" s="123"/>
      <c r="J24" s="123"/>
      <c r="K24" s="123"/>
      <c r="L24" s="123"/>
      <c r="M24" s="123"/>
      <c r="N24" s="123"/>
    </row>
    <row r="25" customFormat="false" ht="12" hidden="false" customHeight="true" outlineLevel="0" collapsed="false">
      <c r="A25" s="59" t="n">
        <v>39173</v>
      </c>
      <c r="B25" s="59"/>
      <c r="C25" s="124" t="n">
        <v>2.64143438962259</v>
      </c>
      <c r="D25" s="123" t="n">
        <v>2</v>
      </c>
      <c r="E25" s="123" t="n">
        <v>3.11008532459039</v>
      </c>
      <c r="F25" s="123"/>
      <c r="G25" s="123"/>
      <c r="H25" s="123"/>
      <c r="I25" s="123"/>
      <c r="J25" s="123"/>
      <c r="K25" s="123"/>
      <c r="L25" s="123"/>
      <c r="M25" s="123"/>
      <c r="N25" s="123"/>
    </row>
    <row r="26" customFormat="false" ht="12.75" hidden="false" customHeight="false" outlineLevel="0" collapsed="false">
      <c r="A26" s="59" t="n">
        <v>39264</v>
      </c>
      <c r="B26" s="59"/>
      <c r="C26" s="124" t="n">
        <v>2.7983994807238</v>
      </c>
      <c r="D26" s="123" t="n">
        <v>2</v>
      </c>
      <c r="E26" s="123" t="n">
        <v>3.24833604682619</v>
      </c>
      <c r="F26" s="123"/>
      <c r="G26" s="123"/>
    </row>
    <row r="27" customFormat="false" ht="12.75" hidden="false" customHeight="false" outlineLevel="0" collapsed="false">
      <c r="A27" s="59" t="n">
        <v>39356</v>
      </c>
      <c r="B27" s="59"/>
      <c r="C27" s="124" t="n">
        <v>2.94048514329164</v>
      </c>
      <c r="D27" s="123" t="n">
        <v>2</v>
      </c>
      <c r="E27" s="123" t="n">
        <v>3.37562885237639</v>
      </c>
      <c r="F27" s="123"/>
      <c r="G27" s="123"/>
    </row>
    <row r="28" customFormat="false" ht="12.75" hidden="false" customHeight="false" outlineLevel="0" collapsed="false">
      <c r="A28" s="59" t="n">
        <v>39448</v>
      </c>
      <c r="B28" s="59"/>
      <c r="C28" s="124" t="n">
        <v>3.06691961660473</v>
      </c>
      <c r="D28" s="123"/>
      <c r="E28" s="123" t="n">
        <v>3.49166561854651</v>
      </c>
      <c r="F28" s="123"/>
      <c r="G28" s="123"/>
    </row>
    <row r="29" customFormat="false" ht="12.75" hidden="false" customHeight="false" outlineLevel="0" collapsed="false">
      <c r="A29" s="59" t="n">
        <v>39539</v>
      </c>
      <c r="B29" s="59"/>
      <c r="C29" s="124" t="n">
        <v>3.17793352254439</v>
      </c>
      <c r="D29" s="123"/>
      <c r="E29" s="123" t="n">
        <v>3.59657233797138</v>
      </c>
      <c r="F29" s="123"/>
      <c r="G29" s="123"/>
      <c r="H29" s="51"/>
      <c r="I29" s="51"/>
      <c r="J29" s="51"/>
      <c r="K29" s="51"/>
      <c r="L29" s="51"/>
      <c r="M29" s="51"/>
      <c r="N29" s="51"/>
      <c r="O29" s="51"/>
      <c r="P29" s="51"/>
      <c r="Q29" s="51"/>
      <c r="R29" s="51"/>
      <c r="S29" s="51"/>
      <c r="T29" s="51"/>
      <c r="U29" s="51"/>
      <c r="V29" s="51"/>
    </row>
    <row r="30" customFormat="false" ht="12.75" hidden="false" customHeight="false" outlineLevel="0" collapsed="false">
      <c r="A30" s="59" t="n">
        <v>39630</v>
      </c>
      <c r="B30" s="59"/>
      <c r="C30" s="124" t="n">
        <v>3.27436798241127</v>
      </c>
      <c r="D30" s="123"/>
      <c r="E30" s="123" t="n">
        <v>3.69076228795537</v>
      </c>
      <c r="F30" s="123"/>
      <c r="G30" s="123"/>
    </row>
    <row r="31" customFormat="false" ht="12.75" hidden="false" customHeight="false" outlineLevel="0" collapsed="false">
      <c r="A31" s="59" t="n">
        <v>39722</v>
      </c>
      <c r="B31" s="59"/>
      <c r="C31" s="124" t="n">
        <v>3.35740421327942</v>
      </c>
      <c r="D31" s="123"/>
      <c r="E31" s="123" t="n">
        <v>3.77483372111049</v>
      </c>
      <c r="F31" s="123"/>
      <c r="G31" s="123"/>
    </row>
    <row r="84" s="125" customFormat="true" ht="12.75" hidden="false" customHeight="false" outlineLevel="0" collapsed="false"/>
    <row r="85" s="125" customFormat="true" ht="12.75" hidden="false" customHeight="fals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112" s="125" customFormat="true" ht="12.75" hidden="false" customHeight="false" outlineLevel="0" collapsed="false"/>
    <row r="139" s="125" customFormat="true" ht="12.75" hidden="false" customHeight="false" outlineLevel="0" collapsed="false"/>
    <row r="166" s="125" customFormat="true" ht="12.75" hidden="false" customHeight="fals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V1" activeCellId="0" sqref="IV1"/>
    </sheetView>
  </sheetViews>
  <sheetFormatPr defaultColWidth="9.13671875" defaultRowHeight="12.75" zeroHeight="false" outlineLevelRow="0" outlineLevelCol="0"/>
  <cols>
    <col collapsed="false" customWidth="false" hidden="false" outlineLevel="0" max="257" min="1" style="3" width="9.14"/>
  </cols>
  <sheetData>
    <row r="1" customFormat="false" ht="12.75" hidden="false" customHeight="false" outlineLevel="0" collapsed="false">
      <c r="A1" s="3" t="s">
        <v>265</v>
      </c>
    </row>
    <row r="2" customFormat="false" ht="12.75" hidden="false" customHeight="false" outlineLevel="0" collapsed="false">
      <c r="A2" s="3" t="s">
        <v>156</v>
      </c>
      <c r="B2" s="4"/>
      <c r="C2" s="4"/>
      <c r="D2" s="4"/>
    </row>
    <row r="3" customFormat="false" ht="12.75" hidden="false" customHeight="false" outlineLevel="0" collapsed="false">
      <c r="A3" s="3" t="s">
        <v>11</v>
      </c>
      <c r="B3" s="4"/>
      <c r="C3" s="4"/>
      <c r="D3" s="4"/>
      <c r="H3" s="126"/>
    </row>
    <row r="4" customFormat="false" ht="12.75" hidden="false" customHeight="false" outlineLevel="0" collapsed="false">
      <c r="B4" s="4"/>
      <c r="C4" s="4"/>
      <c r="D4" s="4"/>
    </row>
    <row r="5" customFormat="false" ht="12.75" hidden="false" customHeight="false" outlineLevel="0" collapsed="false">
      <c r="B5" s="4"/>
      <c r="C5" s="4"/>
      <c r="D5" s="4"/>
    </row>
    <row r="6" customFormat="false" ht="12.75" hidden="false" customHeight="false" outlineLevel="0" collapsed="false">
      <c r="B6" s="4"/>
      <c r="C6" s="4"/>
      <c r="D6" s="4"/>
    </row>
    <row r="7" customFormat="false" ht="12.75" hidden="false" customHeight="false" outlineLevel="0" collapsed="false">
      <c r="B7" s="4"/>
      <c r="C7" s="4"/>
      <c r="D7" s="4"/>
    </row>
    <row r="8" customFormat="false" ht="12.75" hidden="false" customHeight="false" outlineLevel="0" collapsed="false">
      <c r="B8" s="3" t="s">
        <v>266</v>
      </c>
      <c r="C8" s="3" t="s">
        <v>267</v>
      </c>
      <c r="D8" s="3" t="s">
        <v>268</v>
      </c>
    </row>
    <row r="9" customFormat="false" ht="12.75" hidden="false" customHeight="false" outlineLevel="0" collapsed="false">
      <c r="A9" s="127" t="n">
        <v>38047</v>
      </c>
      <c r="B9" s="15" t="n">
        <v>-1.15</v>
      </c>
      <c r="C9" s="15" t="n">
        <v>-1.15</v>
      </c>
      <c r="D9" s="15" t="n">
        <v>-1.15</v>
      </c>
      <c r="E9" s="15"/>
      <c r="F9" s="15"/>
      <c r="G9" s="15"/>
    </row>
    <row r="10" customFormat="false" ht="12.75" hidden="false" customHeight="false" outlineLevel="0" collapsed="false">
      <c r="A10" s="127" t="n">
        <v>38139</v>
      </c>
      <c r="B10" s="15" t="n">
        <v>-1.1</v>
      </c>
      <c r="C10" s="15" t="n">
        <v>-1.1</v>
      </c>
      <c r="D10" s="15" t="n">
        <v>-1.1</v>
      </c>
      <c r="E10" s="15"/>
      <c r="F10" s="15"/>
      <c r="G10" s="15"/>
    </row>
    <row r="11" customFormat="false" ht="12.75" hidden="false" customHeight="false" outlineLevel="0" collapsed="false">
      <c r="A11" s="127" t="n">
        <v>38231</v>
      </c>
      <c r="B11" s="15" t="n">
        <v>-1</v>
      </c>
      <c r="C11" s="15" t="n">
        <v>-1</v>
      </c>
      <c r="D11" s="15" t="n">
        <v>-1</v>
      </c>
      <c r="E11" s="15"/>
      <c r="F11" s="15"/>
      <c r="G11" s="15"/>
    </row>
    <row r="12" customFormat="false" ht="12.75" hidden="false" customHeight="false" outlineLevel="0" collapsed="false">
      <c r="A12" s="127" t="n">
        <v>38322</v>
      </c>
      <c r="B12" s="15" t="n">
        <v>-0.9</v>
      </c>
      <c r="C12" s="15" t="n">
        <v>-0.9</v>
      </c>
      <c r="D12" s="15" t="n">
        <v>-0.9</v>
      </c>
      <c r="E12" s="15"/>
      <c r="F12" s="15"/>
      <c r="G12" s="15"/>
    </row>
    <row r="13" customFormat="false" ht="12.75" hidden="false" customHeight="false" outlineLevel="0" collapsed="false">
      <c r="A13" s="127" t="n">
        <v>38412</v>
      </c>
      <c r="B13" s="15" t="n">
        <v>-1.2</v>
      </c>
      <c r="C13" s="15" t="n">
        <v>-1.2625</v>
      </c>
      <c r="D13" s="15" t="n">
        <v>-1.325</v>
      </c>
      <c r="E13" s="15"/>
      <c r="F13" s="15"/>
      <c r="G13" s="15"/>
    </row>
    <row r="14" customFormat="false" ht="12.75" hidden="false" customHeight="false" outlineLevel="0" collapsed="false">
      <c r="A14" s="127" t="n">
        <v>38504</v>
      </c>
      <c r="B14" s="15" t="n">
        <v>-1.18699999999999</v>
      </c>
      <c r="C14" s="15" t="n">
        <v>-1.31199999999999</v>
      </c>
      <c r="D14" s="15" t="n">
        <v>-1.43699999999999</v>
      </c>
      <c r="E14" s="15"/>
      <c r="F14" s="15"/>
      <c r="G14" s="15"/>
    </row>
    <row r="15" customFormat="false" ht="12.75" hidden="false" customHeight="false" outlineLevel="0" collapsed="false">
      <c r="A15" s="127" t="n">
        <v>38596</v>
      </c>
      <c r="B15" s="15" t="n">
        <v>-1.14052</v>
      </c>
      <c r="C15" s="15" t="n">
        <v>-1.32802</v>
      </c>
      <c r="D15" s="15" t="n">
        <v>-1.51552</v>
      </c>
      <c r="E15" s="15"/>
      <c r="F15" s="15"/>
      <c r="G15" s="15"/>
    </row>
    <row r="16" customFormat="false" ht="12.75" hidden="false" customHeight="false" outlineLevel="0" collapsed="false">
      <c r="A16" s="127" t="n">
        <v>38687</v>
      </c>
      <c r="B16" s="15" t="n">
        <v>-1.05452000000001</v>
      </c>
      <c r="C16" s="15" t="n">
        <v>-1.30452000000001</v>
      </c>
      <c r="D16" s="15" t="n">
        <v>-1.55452000000001</v>
      </c>
      <c r="E16" s="15"/>
      <c r="F16" s="15"/>
      <c r="G16" s="15"/>
    </row>
    <row r="17" customFormat="false" ht="12.75" hidden="false" customHeight="false" outlineLevel="0" collapsed="false">
      <c r="A17" s="127" t="n">
        <v>38777</v>
      </c>
      <c r="B17" s="15" t="n">
        <v>-0.648519999999999</v>
      </c>
      <c r="C17" s="15" t="n">
        <v>-0.961019999999999</v>
      </c>
      <c r="D17" s="15" t="n">
        <v>-1.27352</v>
      </c>
      <c r="E17" s="15"/>
      <c r="F17" s="15"/>
      <c r="G17" s="15"/>
    </row>
    <row r="18" customFormat="false" ht="12.75" hidden="false" customHeight="false" outlineLevel="0" collapsed="false">
      <c r="A18" s="127" t="n">
        <v>38869</v>
      </c>
      <c r="B18" s="15" t="n">
        <v>-0.370520000000008</v>
      </c>
      <c r="C18" s="15" t="n">
        <v>-0.745520000000008</v>
      </c>
      <c r="D18" s="15" t="n">
        <v>-1.12052000000001</v>
      </c>
      <c r="E18" s="15"/>
      <c r="F18" s="15"/>
      <c r="G18" s="15"/>
    </row>
    <row r="19" customFormat="false" ht="12.75" hidden="false" customHeight="false" outlineLevel="0" collapsed="false">
      <c r="A19" s="127" t="n">
        <v>38961</v>
      </c>
      <c r="B19" s="15" t="n">
        <v>-0.102520000000021</v>
      </c>
      <c r="C19" s="15" t="n">
        <v>-0.540020000000021</v>
      </c>
      <c r="D19" s="15" t="n">
        <v>-0.977520000000021</v>
      </c>
      <c r="E19" s="15"/>
      <c r="F19" s="15"/>
      <c r="G19" s="15"/>
    </row>
    <row r="20" customFormat="false" ht="12.75" hidden="false" customHeight="false" outlineLevel="0" collapsed="false">
      <c r="A20" s="127" t="n">
        <v>39052</v>
      </c>
      <c r="B20" s="15" t="n">
        <v>0.131479999999974</v>
      </c>
      <c r="C20" s="15" t="n">
        <v>-0.368520000000026</v>
      </c>
      <c r="D20" s="15" t="n">
        <v>-0.868520000000026</v>
      </c>
      <c r="E20" s="15"/>
      <c r="F20" s="15"/>
      <c r="G20" s="15"/>
    </row>
    <row r="21" customFormat="false" ht="12.75" hidden="false" customHeight="false" outlineLevel="0" collapsed="false">
      <c r="A21" s="127" t="n">
        <v>39142</v>
      </c>
      <c r="B21" s="15" t="n">
        <v>0.203479999999962</v>
      </c>
      <c r="C21" s="15" t="n">
        <v>-0.359020000000038</v>
      </c>
      <c r="D21" s="15" t="n">
        <v>-0.921520000000038</v>
      </c>
      <c r="E21" s="15"/>
      <c r="F21" s="15"/>
      <c r="G21" s="15"/>
    </row>
    <row r="22" customFormat="false" ht="12.75" hidden="false" customHeight="false" outlineLevel="0" collapsed="false">
      <c r="A22" s="127" t="n">
        <v>39234</v>
      </c>
      <c r="B22" s="15" t="n">
        <v>0.270479999999969</v>
      </c>
      <c r="C22" s="15" t="n">
        <v>-0.354520000000031</v>
      </c>
      <c r="D22" s="15" t="n">
        <v>-0.979520000000031</v>
      </c>
      <c r="E22" s="15"/>
      <c r="F22" s="15"/>
      <c r="G22" s="15"/>
    </row>
    <row r="23" customFormat="false" ht="12.75" hidden="false" customHeight="false" outlineLevel="0" collapsed="false">
      <c r="A23" s="127" t="n">
        <v>39326</v>
      </c>
      <c r="B23" s="15" t="n">
        <v>0.352479999999963</v>
      </c>
      <c r="C23" s="15" t="n">
        <v>-0.335020000000037</v>
      </c>
      <c r="D23" s="15" t="n">
        <v>-1.02252000000004</v>
      </c>
      <c r="E23" s="15"/>
      <c r="F23" s="15"/>
      <c r="G23" s="15"/>
    </row>
    <row r="24" customFormat="false" ht="12.75" hidden="false" customHeight="false" outlineLevel="0" collapsed="false">
      <c r="A24" s="127" t="n">
        <v>39417</v>
      </c>
      <c r="B24" s="15" t="n">
        <v>0.452479999999957</v>
      </c>
      <c r="C24" s="15" t="n">
        <v>-0.297520000000043</v>
      </c>
      <c r="D24" s="15" t="n">
        <v>-1.04752000000004</v>
      </c>
      <c r="E24" s="15"/>
      <c r="F24" s="15"/>
      <c r="G24" s="15"/>
    </row>
    <row r="25" customFormat="false" ht="12.75" hidden="false" customHeight="false" outlineLevel="0" collapsed="false">
      <c r="A25" s="127"/>
      <c r="B25" s="15"/>
      <c r="C25" s="15"/>
      <c r="D25" s="15"/>
      <c r="E25" s="15"/>
      <c r="F25" s="15"/>
      <c r="G25" s="15"/>
    </row>
    <row r="26" customFormat="false" ht="12.75" hidden="false" customHeight="false" outlineLevel="0" collapsed="false">
      <c r="A26" s="127"/>
      <c r="B26" s="15"/>
      <c r="C26" s="15"/>
      <c r="D26" s="15"/>
      <c r="E26" s="15"/>
      <c r="F26" s="15"/>
      <c r="G26" s="15"/>
    </row>
    <row r="27" customFormat="false" ht="12.75" hidden="false" customHeight="false" outlineLevel="0" collapsed="false">
      <c r="A27" s="127"/>
      <c r="B27" s="15"/>
      <c r="C27" s="15"/>
      <c r="D27" s="15"/>
      <c r="E27" s="15"/>
      <c r="F27" s="15"/>
      <c r="G27" s="15"/>
    </row>
    <row r="28" customFormat="false" ht="12.75" hidden="false" customHeight="false" outlineLevel="0" collapsed="false">
      <c r="A28" s="127"/>
      <c r="B28" s="15"/>
      <c r="C28" s="15"/>
      <c r="D28" s="15"/>
      <c r="E28" s="15"/>
      <c r="F28" s="15"/>
      <c r="G28"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 width="18.7"/>
    <col collapsed="false" customWidth="true" hidden="false" outlineLevel="0" max="2" min="2" style="3" width="11.99"/>
    <col collapsed="false" customWidth="true" hidden="false" outlineLevel="0" max="4" min="3" style="3" width="18.41"/>
    <col collapsed="false" customWidth="false" hidden="false" outlineLevel="0" max="6" min="5" style="3" width="9.14"/>
    <col collapsed="false" customWidth="true" hidden="false" outlineLevel="0" max="7" min="7" style="3" width="14.28"/>
    <col collapsed="false" customWidth="true" hidden="false" outlineLevel="0" max="9" min="8" style="3" width="18.28"/>
    <col collapsed="false" customWidth="false" hidden="false" outlineLevel="0" max="11" min="10" style="3" width="9.14"/>
    <col collapsed="false" customWidth="true" hidden="false" outlineLevel="0" max="12" min="12" style="3" width="13.99"/>
    <col collapsed="false" customWidth="true" hidden="false" outlineLevel="0" max="14" min="13" style="4" width="18.85"/>
    <col collapsed="false" customWidth="false" hidden="false" outlineLevel="0" max="17" min="15" style="3" width="9.14"/>
    <col collapsed="false" customWidth="true" hidden="false" outlineLevel="0" max="18" min="18" style="3" width="14.14"/>
    <col collapsed="false" customWidth="true" hidden="false" outlineLevel="0" max="19" min="19" style="3" width="13.99"/>
    <col collapsed="false" customWidth="true" hidden="false" outlineLevel="0" max="20" min="20" style="3" width="18.14"/>
    <col collapsed="false" customWidth="false" hidden="false" outlineLevel="0" max="257" min="21" style="3" width="9.14"/>
  </cols>
  <sheetData>
    <row r="1" customFormat="false" ht="12.75" hidden="false" customHeight="false" outlineLevel="0" collapsed="false">
      <c r="A1" s="3" t="s">
        <v>269</v>
      </c>
    </row>
    <row r="2" customFormat="false" ht="12.75" hidden="false" customHeight="false" outlineLevel="0" collapsed="false">
      <c r="A2" s="3" t="s">
        <v>1</v>
      </c>
    </row>
    <row r="3" customFormat="false" ht="12.75" hidden="false" customHeight="false" outlineLevel="0" collapsed="false">
      <c r="A3" s="3" t="s">
        <v>2</v>
      </c>
    </row>
    <row r="5" customFormat="false" ht="12.75" hidden="false" customHeight="false" outlineLevel="0" collapsed="false">
      <c r="R5" s="5"/>
    </row>
    <row r="6" s="7" customFormat="true" ht="15.75" hidden="false" customHeight="false" outlineLevel="0" collapsed="false">
      <c r="A6" s="6"/>
      <c r="M6" s="8"/>
      <c r="N6" s="8"/>
    </row>
    <row r="8" customFormat="false" ht="12.75" hidden="false" customHeight="false" outlineLevel="0" collapsed="false">
      <c r="C8" s="9"/>
      <c r="D8" s="9"/>
      <c r="H8" s="9"/>
      <c r="I8" s="9"/>
      <c r="M8" s="10"/>
      <c r="N8" s="10"/>
    </row>
    <row r="9" customFormat="false" ht="12.75" hidden="false" customHeight="false" outlineLevel="0" collapsed="false">
      <c r="B9" s="3" t="s">
        <v>3</v>
      </c>
      <c r="C9" s="4" t="s">
        <v>7</v>
      </c>
      <c r="D9" s="4" t="s">
        <v>8</v>
      </c>
      <c r="H9" s="4"/>
      <c r="I9" s="4"/>
    </row>
    <row r="10" customFormat="false" ht="12.75" hidden="false" customHeight="false" outlineLevel="0" collapsed="false">
      <c r="A10" s="11" t="n">
        <v>36526</v>
      </c>
      <c r="B10" s="13" t="n">
        <v>0.8</v>
      </c>
      <c r="C10" s="13"/>
      <c r="D10" s="13"/>
      <c r="E10" s="13"/>
      <c r="F10" s="14"/>
      <c r="G10" s="13"/>
      <c r="H10" s="13"/>
      <c r="I10" s="13"/>
      <c r="K10" s="14"/>
      <c r="L10" s="13"/>
      <c r="M10" s="15"/>
      <c r="N10" s="15"/>
      <c r="Q10" s="14"/>
      <c r="R10" s="15"/>
      <c r="S10" s="15"/>
      <c r="T10" s="15"/>
    </row>
    <row r="11" customFormat="false" ht="12.75" hidden="false" customHeight="false" outlineLevel="0" collapsed="false">
      <c r="A11" s="11" t="n">
        <v>36557</v>
      </c>
      <c r="B11" s="13" t="n">
        <v>1.2</v>
      </c>
      <c r="C11" s="13"/>
      <c r="D11" s="13"/>
      <c r="E11" s="13"/>
      <c r="F11" s="14"/>
      <c r="G11" s="13"/>
      <c r="H11" s="13"/>
      <c r="I11" s="13"/>
      <c r="K11" s="14"/>
      <c r="L11" s="13"/>
      <c r="M11" s="15"/>
      <c r="N11" s="15"/>
      <c r="Q11" s="14"/>
      <c r="R11" s="15"/>
      <c r="S11" s="15"/>
      <c r="T11" s="15"/>
    </row>
    <row r="12" customFormat="false" ht="12.75" hidden="false" customHeight="false" outlineLevel="0" collapsed="false">
      <c r="A12" s="11" t="n">
        <v>36586</v>
      </c>
      <c r="B12" s="13" t="n">
        <v>1.1</v>
      </c>
      <c r="C12" s="13"/>
      <c r="D12" s="13"/>
      <c r="E12" s="13"/>
      <c r="F12" s="14"/>
      <c r="G12" s="13"/>
      <c r="H12" s="13"/>
      <c r="I12" s="13"/>
      <c r="K12" s="14"/>
      <c r="L12" s="13"/>
      <c r="M12" s="15"/>
      <c r="N12" s="15"/>
      <c r="Q12" s="14"/>
      <c r="R12" s="15"/>
      <c r="S12" s="15"/>
      <c r="T12" s="15"/>
    </row>
    <row r="13" customFormat="false" ht="12.75" hidden="false" customHeight="false" outlineLevel="0" collapsed="false">
      <c r="A13" s="11" t="n">
        <v>36617</v>
      </c>
      <c r="B13" s="13" t="n">
        <v>0.7</v>
      </c>
      <c r="C13" s="13"/>
      <c r="D13" s="13"/>
      <c r="E13" s="13"/>
      <c r="F13" s="14"/>
      <c r="G13" s="13"/>
      <c r="H13" s="13"/>
      <c r="I13" s="13"/>
      <c r="K13" s="14"/>
      <c r="L13" s="13"/>
      <c r="M13" s="15"/>
      <c r="N13" s="15"/>
      <c r="Q13" s="14"/>
      <c r="R13" s="15"/>
      <c r="S13" s="15"/>
      <c r="T13" s="15"/>
    </row>
    <row r="14" customFormat="false" ht="12.75" hidden="false" customHeight="false" outlineLevel="0" collapsed="false">
      <c r="A14" s="11" t="n">
        <v>36647</v>
      </c>
      <c r="B14" s="13" t="n">
        <v>1</v>
      </c>
      <c r="C14" s="13"/>
      <c r="D14" s="13"/>
      <c r="E14" s="13"/>
      <c r="F14" s="14"/>
      <c r="G14" s="13"/>
      <c r="H14" s="13"/>
      <c r="I14" s="13"/>
      <c r="K14" s="14"/>
      <c r="L14" s="13"/>
      <c r="M14" s="15"/>
      <c r="N14" s="15"/>
      <c r="Q14" s="14"/>
      <c r="R14" s="15"/>
      <c r="S14" s="15"/>
      <c r="T14" s="15"/>
    </row>
    <row r="15" customFormat="false" ht="12.75" hidden="false" customHeight="false" outlineLevel="0" collapsed="false">
      <c r="A15" s="11" t="n">
        <v>36678</v>
      </c>
      <c r="B15" s="13" t="n">
        <v>0.8</v>
      </c>
      <c r="C15" s="13"/>
      <c r="D15" s="13"/>
      <c r="E15" s="13"/>
      <c r="F15" s="14"/>
      <c r="G15" s="13"/>
      <c r="H15" s="13"/>
      <c r="I15" s="13"/>
      <c r="K15" s="14"/>
      <c r="L15" s="13"/>
      <c r="M15" s="15"/>
      <c r="N15" s="15"/>
      <c r="Q15" s="14"/>
      <c r="R15" s="15"/>
      <c r="S15" s="15"/>
      <c r="T15" s="15"/>
    </row>
    <row r="16" customFormat="false" ht="12.75" hidden="false" customHeight="false" outlineLevel="0" collapsed="false">
      <c r="A16" s="11" t="n">
        <v>36708</v>
      </c>
      <c r="B16" s="13" t="n">
        <v>0.7</v>
      </c>
      <c r="C16" s="13"/>
      <c r="D16" s="13"/>
      <c r="E16" s="13"/>
      <c r="F16" s="14"/>
      <c r="G16" s="13"/>
      <c r="H16" s="13"/>
      <c r="I16" s="13"/>
      <c r="K16" s="14"/>
      <c r="L16" s="13"/>
      <c r="M16" s="15"/>
      <c r="N16" s="15"/>
      <c r="Q16" s="14"/>
      <c r="R16" s="15"/>
      <c r="S16" s="15"/>
      <c r="T16" s="15"/>
    </row>
    <row r="17" customFormat="false" ht="12.75" hidden="false" customHeight="false" outlineLevel="0" collapsed="false">
      <c r="A17" s="11" t="n">
        <v>36739</v>
      </c>
      <c r="B17" s="13" t="n">
        <v>0.8</v>
      </c>
      <c r="C17" s="13"/>
      <c r="D17" s="13"/>
      <c r="E17" s="13"/>
      <c r="F17" s="14"/>
      <c r="G17" s="13"/>
      <c r="H17" s="13"/>
      <c r="I17" s="13"/>
      <c r="K17" s="14"/>
      <c r="L17" s="13"/>
      <c r="M17" s="15"/>
      <c r="N17" s="15"/>
      <c r="Q17" s="14"/>
      <c r="R17" s="15"/>
      <c r="S17" s="15"/>
      <c r="T17" s="15"/>
    </row>
    <row r="18" customFormat="false" ht="12.75" hidden="false" customHeight="false" outlineLevel="0" collapsed="false">
      <c r="A18" s="11" t="n">
        <v>36770</v>
      </c>
      <c r="B18" s="13" t="n">
        <v>0.8</v>
      </c>
      <c r="C18" s="13"/>
      <c r="D18" s="13"/>
      <c r="E18" s="13"/>
      <c r="F18" s="14"/>
      <c r="G18" s="13"/>
      <c r="H18" s="13"/>
      <c r="I18" s="13"/>
      <c r="K18" s="14"/>
      <c r="L18" s="13"/>
      <c r="M18" s="15"/>
      <c r="N18" s="15"/>
      <c r="Q18" s="14"/>
      <c r="R18" s="15"/>
      <c r="S18" s="15"/>
      <c r="T18" s="15"/>
    </row>
    <row r="19" customFormat="false" ht="12.75" hidden="false" customHeight="false" outlineLevel="0" collapsed="false">
      <c r="A19" s="11" t="n">
        <v>36800</v>
      </c>
      <c r="B19" s="13" t="n">
        <v>0.9</v>
      </c>
      <c r="C19" s="13"/>
      <c r="D19" s="13"/>
      <c r="E19" s="13"/>
      <c r="F19" s="14"/>
      <c r="G19" s="13"/>
      <c r="H19" s="13"/>
      <c r="I19" s="13"/>
      <c r="K19" s="14"/>
      <c r="L19" s="13"/>
      <c r="M19" s="15"/>
      <c r="N19" s="15"/>
      <c r="Q19" s="14"/>
      <c r="R19" s="15"/>
      <c r="S19" s="15"/>
      <c r="T19" s="15"/>
    </row>
    <row r="20" customFormat="false" ht="12.75" hidden="false" customHeight="false" outlineLevel="0" collapsed="false">
      <c r="A20" s="11" t="n">
        <v>36831</v>
      </c>
      <c r="B20" s="13" t="n">
        <v>1.2</v>
      </c>
      <c r="C20" s="13"/>
      <c r="D20" s="13"/>
      <c r="E20" s="13"/>
      <c r="F20" s="14"/>
      <c r="G20" s="13"/>
      <c r="H20" s="13"/>
      <c r="I20" s="13"/>
      <c r="K20" s="14"/>
      <c r="L20" s="13"/>
      <c r="M20" s="15"/>
      <c r="N20" s="15"/>
      <c r="Q20" s="14"/>
      <c r="R20" s="15"/>
      <c r="S20" s="15"/>
      <c r="T20" s="15"/>
    </row>
    <row r="21" customFormat="false" ht="12.75" hidden="false" customHeight="false" outlineLevel="0" collapsed="false">
      <c r="A21" s="11" t="n">
        <v>36861</v>
      </c>
      <c r="B21" s="13" t="n">
        <v>0.8</v>
      </c>
      <c r="C21" s="13"/>
      <c r="D21" s="13"/>
      <c r="E21" s="13"/>
      <c r="F21" s="14"/>
      <c r="G21" s="13"/>
      <c r="H21" s="13"/>
      <c r="I21" s="13"/>
      <c r="K21" s="14"/>
      <c r="L21" s="13"/>
      <c r="M21" s="15"/>
      <c r="N21" s="15"/>
      <c r="Q21" s="14"/>
      <c r="R21" s="15"/>
      <c r="S21" s="15"/>
      <c r="T21" s="15"/>
    </row>
    <row r="22" customFormat="false" ht="12.75" hidden="false" customHeight="false" outlineLevel="0" collapsed="false">
      <c r="A22" s="11" t="n">
        <v>36892</v>
      </c>
      <c r="B22" s="13" t="n">
        <v>1.3</v>
      </c>
      <c r="C22" s="13"/>
      <c r="D22" s="13"/>
      <c r="E22" s="13"/>
      <c r="F22" s="14"/>
      <c r="G22" s="13"/>
      <c r="H22" s="13"/>
      <c r="I22" s="13"/>
      <c r="K22" s="14"/>
      <c r="L22" s="13"/>
      <c r="M22" s="15"/>
      <c r="N22" s="15"/>
      <c r="Q22" s="14"/>
      <c r="R22" s="15"/>
      <c r="S22" s="15"/>
      <c r="T22" s="15"/>
    </row>
    <row r="23" customFormat="false" ht="12.75" hidden="false" customHeight="false" outlineLevel="0" collapsed="false">
      <c r="A23" s="11" t="n">
        <v>36923</v>
      </c>
      <c r="B23" s="13" t="n">
        <v>1.3</v>
      </c>
      <c r="C23" s="13"/>
      <c r="D23" s="13"/>
      <c r="E23" s="13"/>
      <c r="F23" s="14"/>
      <c r="G23" s="13"/>
      <c r="H23" s="13"/>
      <c r="I23" s="13"/>
      <c r="K23" s="14"/>
      <c r="L23" s="13"/>
      <c r="M23" s="15"/>
      <c r="N23" s="15"/>
      <c r="Q23" s="14"/>
      <c r="R23" s="15"/>
      <c r="S23" s="15"/>
      <c r="T23" s="15"/>
    </row>
    <row r="24" customFormat="false" ht="12.75" hidden="false" customHeight="false" outlineLevel="0" collapsed="false">
      <c r="A24" s="11" t="n">
        <v>36951</v>
      </c>
      <c r="B24" s="13" t="n">
        <v>1.6</v>
      </c>
      <c r="C24" s="13"/>
      <c r="D24" s="13"/>
      <c r="E24" s="13"/>
      <c r="F24" s="14"/>
      <c r="G24" s="13"/>
      <c r="H24" s="13"/>
      <c r="I24" s="13"/>
      <c r="K24" s="14"/>
      <c r="L24" s="13"/>
      <c r="M24" s="15"/>
      <c r="N24" s="15"/>
      <c r="Q24" s="14"/>
      <c r="R24" s="15"/>
      <c r="S24" s="15"/>
      <c r="T24" s="15"/>
    </row>
    <row r="25" customFormat="false" ht="12.75" hidden="false" customHeight="false" outlineLevel="0" collapsed="false">
      <c r="A25" s="11" t="n">
        <v>36982</v>
      </c>
      <c r="B25" s="13" t="n">
        <v>2.7</v>
      </c>
      <c r="C25" s="13"/>
      <c r="D25" s="13"/>
      <c r="E25" s="13"/>
      <c r="F25" s="14"/>
      <c r="G25" s="13"/>
      <c r="H25" s="13"/>
      <c r="I25" s="13"/>
      <c r="K25" s="14"/>
      <c r="L25" s="13"/>
      <c r="M25" s="15"/>
      <c r="N25" s="15"/>
      <c r="Q25" s="14"/>
      <c r="R25" s="15"/>
      <c r="S25" s="15"/>
      <c r="T25" s="15"/>
    </row>
    <row r="26" customFormat="false" ht="12.75" hidden="false" customHeight="false" outlineLevel="0" collapsed="false">
      <c r="A26" s="11" t="n">
        <v>37012</v>
      </c>
      <c r="B26" s="13" t="n">
        <v>2.9</v>
      </c>
      <c r="C26" s="13"/>
      <c r="D26" s="13"/>
      <c r="E26" s="13"/>
      <c r="F26" s="14"/>
      <c r="G26" s="13"/>
      <c r="H26" s="13"/>
      <c r="I26" s="13"/>
      <c r="K26" s="14"/>
      <c r="L26" s="13"/>
      <c r="M26" s="15"/>
      <c r="N26" s="15"/>
      <c r="Q26" s="14"/>
      <c r="R26" s="15"/>
      <c r="S26" s="15"/>
      <c r="T26" s="15"/>
    </row>
    <row r="27" customFormat="false" ht="12.75" hidden="false" customHeight="false" outlineLevel="0" collapsed="false">
      <c r="A27" s="11" t="n">
        <v>37043</v>
      </c>
      <c r="B27" s="13" t="n">
        <v>2.7</v>
      </c>
      <c r="C27" s="13"/>
      <c r="D27" s="13"/>
      <c r="E27" s="13"/>
      <c r="F27" s="14"/>
      <c r="G27" s="13"/>
      <c r="H27" s="13"/>
      <c r="I27" s="13"/>
      <c r="K27" s="14"/>
      <c r="L27" s="13"/>
      <c r="M27" s="15"/>
      <c r="N27" s="15"/>
      <c r="Q27" s="14"/>
      <c r="R27" s="15"/>
      <c r="S27" s="15"/>
      <c r="T27" s="15"/>
    </row>
    <row r="28" customFormat="false" ht="12.75" hidden="false" customHeight="false" outlineLevel="0" collapsed="false">
      <c r="A28" s="11" t="n">
        <v>37073</v>
      </c>
      <c r="B28" s="13" t="n">
        <v>2.6</v>
      </c>
      <c r="C28" s="13"/>
      <c r="D28" s="13"/>
      <c r="E28" s="13"/>
      <c r="F28" s="14"/>
      <c r="G28" s="13"/>
      <c r="H28" s="13"/>
      <c r="I28" s="13"/>
      <c r="K28" s="14"/>
      <c r="L28" s="13"/>
      <c r="M28" s="15"/>
      <c r="N28" s="15"/>
      <c r="Q28" s="14"/>
      <c r="R28" s="15"/>
      <c r="S28" s="15"/>
      <c r="T28" s="15"/>
    </row>
    <row r="29" customFormat="false" ht="12.75" hidden="false" customHeight="false" outlineLevel="0" collapsed="false">
      <c r="A29" s="11" t="n">
        <v>37104</v>
      </c>
      <c r="B29" s="13" t="n">
        <v>2.8</v>
      </c>
      <c r="C29" s="13"/>
      <c r="D29" s="13"/>
      <c r="E29" s="13"/>
      <c r="F29" s="14"/>
      <c r="G29" s="13"/>
      <c r="H29" s="13"/>
      <c r="I29" s="13"/>
      <c r="K29" s="14"/>
      <c r="L29" s="13"/>
      <c r="M29" s="15"/>
      <c r="N29" s="15"/>
      <c r="Q29" s="14"/>
      <c r="R29" s="15"/>
      <c r="S29" s="15"/>
      <c r="T29" s="15"/>
    </row>
    <row r="30" customFormat="false" ht="12.75" hidden="false" customHeight="false" outlineLevel="0" collapsed="false">
      <c r="A30" s="11" t="n">
        <v>37135</v>
      </c>
      <c r="B30" s="13" t="n">
        <v>3.1</v>
      </c>
      <c r="C30" s="13"/>
      <c r="D30" s="13"/>
      <c r="E30" s="13"/>
      <c r="F30" s="14"/>
      <c r="G30" s="13"/>
      <c r="H30" s="13"/>
      <c r="I30" s="13"/>
      <c r="K30" s="14"/>
      <c r="L30" s="13"/>
      <c r="M30" s="15"/>
      <c r="N30" s="15"/>
      <c r="Q30" s="14"/>
      <c r="R30" s="15"/>
      <c r="S30" s="15"/>
      <c r="T30" s="15"/>
    </row>
    <row r="31" customFormat="false" ht="12.75" hidden="false" customHeight="false" outlineLevel="0" collapsed="false">
      <c r="A31" s="11" t="n">
        <v>37165</v>
      </c>
      <c r="B31" s="13" t="n">
        <v>2.8</v>
      </c>
      <c r="C31" s="13"/>
      <c r="D31" s="13"/>
      <c r="E31" s="13"/>
      <c r="F31" s="14"/>
      <c r="G31" s="13"/>
      <c r="H31" s="13"/>
      <c r="I31" s="13"/>
      <c r="K31" s="14"/>
      <c r="L31" s="13"/>
      <c r="M31" s="15"/>
      <c r="N31" s="15"/>
      <c r="Q31" s="14"/>
      <c r="R31" s="15"/>
      <c r="S31" s="15"/>
      <c r="T31" s="15"/>
    </row>
    <row r="32" customFormat="false" ht="12.75" hidden="false" customHeight="false" outlineLevel="0" collapsed="false">
      <c r="A32" s="11" t="n">
        <v>37196</v>
      </c>
      <c r="B32" s="13" t="n">
        <v>2.8</v>
      </c>
      <c r="C32" s="13"/>
      <c r="D32" s="13"/>
      <c r="E32" s="13"/>
      <c r="F32" s="14"/>
      <c r="G32" s="13"/>
      <c r="H32" s="13"/>
      <c r="I32" s="13"/>
      <c r="K32" s="14"/>
      <c r="L32" s="13"/>
      <c r="M32" s="15"/>
      <c r="N32" s="15"/>
      <c r="Q32" s="14"/>
      <c r="R32" s="15"/>
      <c r="S32" s="15"/>
      <c r="T32" s="15"/>
    </row>
    <row r="33" customFormat="false" ht="12.75" hidden="false" customHeight="false" outlineLevel="0" collapsed="false">
      <c r="A33" s="11" t="n">
        <v>37226</v>
      </c>
      <c r="B33" s="13" t="n">
        <v>3.1</v>
      </c>
      <c r="C33" s="13"/>
      <c r="D33" s="13"/>
      <c r="E33" s="13"/>
      <c r="F33" s="14"/>
      <c r="G33" s="13"/>
      <c r="H33" s="13"/>
      <c r="I33" s="13"/>
      <c r="K33" s="14"/>
      <c r="L33" s="13"/>
      <c r="M33" s="15"/>
      <c r="N33" s="15"/>
      <c r="Q33" s="14"/>
      <c r="R33" s="15"/>
      <c r="S33" s="15"/>
      <c r="T33" s="15"/>
    </row>
    <row r="34" customFormat="false" ht="12.75" hidden="false" customHeight="false" outlineLevel="0" collapsed="false">
      <c r="A34" s="11" t="n">
        <v>37257</v>
      </c>
      <c r="B34" s="13" t="n">
        <v>3.2</v>
      </c>
      <c r="C34" s="13"/>
      <c r="D34" s="13"/>
      <c r="E34" s="13"/>
      <c r="F34" s="14"/>
      <c r="G34" s="13"/>
      <c r="H34" s="13"/>
      <c r="I34" s="13"/>
      <c r="K34" s="14"/>
      <c r="L34" s="13"/>
      <c r="M34" s="15"/>
      <c r="N34" s="15"/>
      <c r="Q34" s="14"/>
      <c r="R34" s="15"/>
      <c r="S34" s="15"/>
      <c r="T34" s="15"/>
    </row>
    <row r="35" customFormat="false" ht="12.75" hidden="false" customHeight="false" outlineLevel="0" collapsed="false">
      <c r="A35" s="11" t="n">
        <v>37288</v>
      </c>
      <c r="B35" s="13" t="n">
        <v>3.1</v>
      </c>
      <c r="C35" s="13"/>
      <c r="D35" s="13"/>
      <c r="E35" s="13"/>
      <c r="F35" s="14"/>
      <c r="G35" s="13"/>
      <c r="H35" s="13"/>
      <c r="I35" s="13"/>
      <c r="K35" s="14"/>
      <c r="L35" s="13"/>
      <c r="M35" s="15"/>
      <c r="N35" s="15"/>
      <c r="Q35" s="14"/>
      <c r="R35" s="15"/>
      <c r="S35" s="15"/>
      <c r="T35" s="15"/>
    </row>
    <row r="36" customFormat="false" ht="12.75" hidden="false" customHeight="false" outlineLevel="0" collapsed="false">
      <c r="A36" s="11" t="n">
        <v>37316</v>
      </c>
      <c r="B36" s="13" t="n">
        <v>3.2</v>
      </c>
      <c r="C36" s="13"/>
      <c r="D36" s="13"/>
      <c r="E36" s="13"/>
      <c r="F36" s="14"/>
      <c r="G36" s="13"/>
      <c r="H36" s="13"/>
      <c r="I36" s="13"/>
      <c r="K36" s="14"/>
      <c r="L36" s="13"/>
      <c r="M36" s="15"/>
      <c r="N36" s="15"/>
      <c r="Q36" s="14"/>
      <c r="R36" s="15"/>
      <c r="S36" s="15"/>
      <c r="T36" s="15"/>
    </row>
    <row r="37" customFormat="false" ht="12.75" hidden="false" customHeight="false" outlineLevel="0" collapsed="false">
      <c r="A37" s="11" t="n">
        <v>37347</v>
      </c>
      <c r="B37" s="13" t="n">
        <v>2.6</v>
      </c>
      <c r="C37" s="13"/>
      <c r="D37" s="13"/>
      <c r="E37" s="13"/>
      <c r="F37" s="14"/>
      <c r="G37" s="13"/>
      <c r="H37" s="13"/>
      <c r="I37" s="13"/>
      <c r="K37" s="14"/>
      <c r="L37" s="13"/>
      <c r="M37" s="15"/>
      <c r="N37" s="15"/>
      <c r="Q37" s="14"/>
      <c r="R37" s="15"/>
      <c r="S37" s="15"/>
      <c r="T37" s="15"/>
    </row>
    <row r="38" customFormat="false" ht="12.75" hidden="false" customHeight="false" outlineLevel="0" collapsed="false">
      <c r="A38" s="11" t="n">
        <v>37377</v>
      </c>
      <c r="B38" s="13" t="n">
        <v>2</v>
      </c>
      <c r="C38" s="13"/>
      <c r="D38" s="13"/>
      <c r="E38" s="13"/>
      <c r="F38" s="14"/>
      <c r="G38" s="13"/>
      <c r="H38" s="13"/>
      <c r="I38" s="13"/>
      <c r="K38" s="14"/>
      <c r="L38" s="13"/>
      <c r="M38" s="15"/>
      <c r="N38" s="15"/>
      <c r="Q38" s="14"/>
      <c r="R38" s="15"/>
      <c r="S38" s="15"/>
      <c r="T38" s="15"/>
    </row>
    <row r="39" customFormat="false" ht="12.75" hidden="false" customHeight="false" outlineLevel="0" collapsed="false">
      <c r="A39" s="11" t="n">
        <v>37408</v>
      </c>
      <c r="B39" s="13" t="n">
        <v>2</v>
      </c>
      <c r="C39" s="13"/>
      <c r="D39" s="13"/>
      <c r="E39" s="13"/>
      <c r="F39" s="14"/>
      <c r="G39" s="13"/>
      <c r="H39" s="13"/>
      <c r="I39" s="13"/>
      <c r="K39" s="14"/>
      <c r="L39" s="13"/>
      <c r="M39" s="15"/>
      <c r="N39" s="15"/>
      <c r="Q39" s="14"/>
      <c r="R39" s="15"/>
      <c r="S39" s="15"/>
      <c r="T39" s="15"/>
    </row>
    <row r="40" customFormat="false" ht="12.75" hidden="false" customHeight="false" outlineLevel="0" collapsed="false">
      <c r="A40" s="11" t="n">
        <v>37438</v>
      </c>
      <c r="B40" s="13" t="n">
        <v>2.2</v>
      </c>
      <c r="C40" s="13"/>
      <c r="D40" s="13"/>
      <c r="E40" s="13"/>
      <c r="F40" s="14"/>
      <c r="G40" s="13"/>
      <c r="H40" s="13"/>
      <c r="I40" s="13"/>
      <c r="K40" s="14"/>
      <c r="L40" s="13"/>
      <c r="M40" s="15"/>
      <c r="N40" s="15"/>
      <c r="Q40" s="14"/>
      <c r="R40" s="15"/>
      <c r="S40" s="15"/>
      <c r="T40" s="15"/>
    </row>
    <row r="41" customFormat="false" ht="12.75" hidden="false" customHeight="false" outlineLevel="0" collapsed="false">
      <c r="A41" s="11" t="n">
        <v>37469</v>
      </c>
      <c r="B41" s="13" t="n">
        <v>2.1</v>
      </c>
      <c r="C41" s="13"/>
      <c r="D41" s="13"/>
      <c r="E41" s="13"/>
      <c r="F41" s="14"/>
      <c r="G41" s="13"/>
      <c r="H41" s="13"/>
      <c r="I41" s="13"/>
      <c r="K41" s="14"/>
      <c r="L41" s="13"/>
      <c r="M41" s="15"/>
      <c r="N41" s="15"/>
      <c r="Q41" s="14"/>
      <c r="R41" s="15"/>
      <c r="S41" s="15"/>
      <c r="T41" s="15"/>
    </row>
    <row r="42" customFormat="false" ht="12.75" hidden="false" customHeight="false" outlineLevel="0" collapsed="false">
      <c r="A42" s="11" t="n">
        <v>37500</v>
      </c>
      <c r="B42" s="13" t="n">
        <v>1.7</v>
      </c>
      <c r="C42" s="13"/>
      <c r="D42" s="13"/>
      <c r="E42" s="13"/>
      <c r="F42" s="14"/>
      <c r="G42" s="13"/>
      <c r="H42" s="13"/>
      <c r="I42" s="13"/>
      <c r="K42" s="14"/>
      <c r="L42" s="13"/>
      <c r="M42" s="15"/>
      <c r="N42" s="15"/>
      <c r="Q42" s="14"/>
      <c r="R42" s="15"/>
      <c r="S42" s="15"/>
      <c r="T42" s="15"/>
    </row>
    <row r="43" customFormat="false" ht="12.75" hidden="false" customHeight="false" outlineLevel="0" collapsed="false">
      <c r="A43" s="11" t="n">
        <v>37530</v>
      </c>
      <c r="B43" s="13" t="n">
        <v>2.1</v>
      </c>
      <c r="C43" s="13"/>
      <c r="D43" s="13"/>
      <c r="E43" s="13"/>
      <c r="F43" s="14"/>
      <c r="G43" s="13"/>
      <c r="H43" s="13"/>
      <c r="I43" s="13"/>
      <c r="K43" s="14"/>
      <c r="L43" s="13"/>
      <c r="M43" s="15"/>
      <c r="N43" s="15"/>
      <c r="Q43" s="14"/>
      <c r="R43" s="15"/>
      <c r="S43" s="15"/>
      <c r="T43" s="15"/>
    </row>
    <row r="44" customFormat="false" ht="12.75" hidden="false" customHeight="false" outlineLevel="0" collapsed="false">
      <c r="A44" s="11" t="n">
        <v>37561</v>
      </c>
      <c r="B44" s="13" t="n">
        <v>1.9</v>
      </c>
      <c r="C44" s="13"/>
      <c r="D44" s="13"/>
      <c r="E44" s="13"/>
      <c r="F44" s="14"/>
      <c r="G44" s="13"/>
      <c r="H44" s="13"/>
      <c r="I44" s="13"/>
      <c r="K44" s="14"/>
      <c r="L44" s="13"/>
      <c r="M44" s="15"/>
      <c r="N44" s="15"/>
      <c r="Q44" s="14"/>
      <c r="R44" s="15"/>
      <c r="S44" s="15"/>
      <c r="T44" s="15"/>
    </row>
    <row r="45" customFormat="false" ht="12.75" hidden="false" customHeight="false" outlineLevel="0" collapsed="false">
      <c r="A45" s="11" t="n">
        <v>37591</v>
      </c>
      <c r="B45" s="13" t="n">
        <v>2</v>
      </c>
      <c r="C45" s="13"/>
      <c r="D45" s="13"/>
      <c r="E45" s="13"/>
      <c r="F45" s="14"/>
      <c r="G45" s="13"/>
      <c r="H45" s="13"/>
      <c r="I45" s="13"/>
      <c r="K45" s="14"/>
      <c r="L45" s="13"/>
      <c r="M45" s="15"/>
      <c r="N45" s="15"/>
      <c r="Q45" s="14"/>
      <c r="R45" s="15"/>
      <c r="S45" s="15"/>
      <c r="T45" s="15"/>
    </row>
    <row r="46" customFormat="false" ht="12.75" hidden="false" customHeight="false" outlineLevel="0" collapsed="false">
      <c r="A46" s="11" t="n">
        <v>37622</v>
      </c>
      <c r="B46" s="13" t="n">
        <v>2.5</v>
      </c>
      <c r="C46" s="13"/>
      <c r="D46" s="13"/>
      <c r="E46" s="13"/>
      <c r="F46" s="14"/>
      <c r="G46" s="13"/>
      <c r="H46" s="13"/>
      <c r="I46" s="13"/>
      <c r="K46" s="14"/>
      <c r="L46" s="13"/>
      <c r="M46" s="15"/>
      <c r="N46" s="15"/>
      <c r="Q46" s="14"/>
      <c r="R46" s="15"/>
      <c r="S46" s="15"/>
      <c r="T46" s="15"/>
    </row>
    <row r="47" customFormat="false" ht="12.75" hidden="false" customHeight="false" outlineLevel="0" collapsed="false">
      <c r="A47" s="11" t="n">
        <v>37653</v>
      </c>
      <c r="B47" s="13" t="n">
        <v>3.2</v>
      </c>
      <c r="C47" s="13"/>
      <c r="D47" s="13"/>
      <c r="E47" s="13"/>
      <c r="F47" s="14"/>
      <c r="G47" s="13"/>
      <c r="H47" s="13"/>
      <c r="I47" s="13"/>
      <c r="K47" s="14"/>
      <c r="L47" s="13"/>
      <c r="M47" s="15"/>
      <c r="N47" s="15"/>
      <c r="Q47" s="14"/>
      <c r="R47" s="15"/>
      <c r="S47" s="15"/>
      <c r="T47" s="15"/>
    </row>
    <row r="48" customFormat="false" ht="12.75" hidden="false" customHeight="false" outlineLevel="0" collapsed="false">
      <c r="A48" s="11" t="n">
        <v>37681</v>
      </c>
      <c r="B48" s="13" t="n">
        <v>2.8</v>
      </c>
      <c r="C48" s="13"/>
      <c r="D48" s="13"/>
      <c r="E48" s="13"/>
      <c r="F48" s="14"/>
      <c r="G48" s="13"/>
      <c r="H48" s="13"/>
      <c r="I48" s="13"/>
      <c r="K48" s="14"/>
      <c r="L48" s="13"/>
      <c r="M48" s="15"/>
      <c r="N48" s="15"/>
      <c r="Q48" s="14"/>
      <c r="R48" s="15"/>
      <c r="S48" s="15"/>
      <c r="T48" s="15"/>
    </row>
    <row r="49" customFormat="false" ht="12.75" hidden="false" customHeight="false" outlineLevel="0" collapsed="false">
      <c r="A49" s="11" t="n">
        <v>37712</v>
      </c>
      <c r="B49" s="13" t="n">
        <v>2.2</v>
      </c>
      <c r="C49" s="13"/>
      <c r="D49" s="13"/>
      <c r="E49" s="13"/>
      <c r="F49" s="14"/>
      <c r="G49" s="13"/>
      <c r="H49" s="13"/>
      <c r="I49" s="13"/>
      <c r="K49" s="14"/>
      <c r="L49" s="13"/>
      <c r="M49" s="15"/>
      <c r="N49" s="15"/>
      <c r="Q49" s="14"/>
      <c r="R49" s="15"/>
      <c r="S49" s="15"/>
      <c r="T49" s="15"/>
    </row>
    <row r="50" customFormat="false" ht="12.75" hidden="false" customHeight="false" outlineLevel="0" collapsed="false">
      <c r="A50" s="11" t="n">
        <v>37742</v>
      </c>
      <c r="B50" s="13" t="n">
        <v>1.9</v>
      </c>
      <c r="C50" s="13"/>
      <c r="D50" s="13"/>
      <c r="E50" s="13"/>
      <c r="F50" s="14"/>
      <c r="G50" s="13"/>
      <c r="H50" s="13"/>
      <c r="I50" s="13"/>
      <c r="K50" s="14"/>
      <c r="L50" s="13"/>
      <c r="M50" s="15"/>
      <c r="N50" s="15"/>
      <c r="Q50" s="14"/>
      <c r="R50" s="15"/>
      <c r="S50" s="15"/>
      <c r="T50" s="15"/>
    </row>
    <row r="51" customFormat="false" ht="12.75" hidden="false" customHeight="false" outlineLevel="0" collapsed="false">
      <c r="A51" s="11" t="n">
        <v>37773</v>
      </c>
      <c r="B51" s="13" t="n">
        <v>2</v>
      </c>
      <c r="C51" s="13"/>
      <c r="D51" s="13"/>
      <c r="E51" s="13"/>
      <c r="F51" s="14"/>
      <c r="G51" s="13"/>
      <c r="H51" s="13"/>
      <c r="I51" s="13"/>
      <c r="K51" s="14"/>
      <c r="L51" s="13"/>
      <c r="M51" s="15"/>
      <c r="N51" s="15"/>
      <c r="Q51" s="14"/>
      <c r="R51" s="15"/>
      <c r="S51" s="15"/>
      <c r="T51" s="15"/>
    </row>
    <row r="52" customFormat="false" ht="12.75" hidden="false" customHeight="false" outlineLevel="0" collapsed="false">
      <c r="A52" s="11" t="n">
        <v>37803</v>
      </c>
      <c r="B52" s="13" t="n">
        <v>2.2</v>
      </c>
      <c r="C52" s="13"/>
      <c r="D52" s="13"/>
      <c r="E52" s="13"/>
      <c r="F52" s="14"/>
      <c r="G52" s="13"/>
      <c r="H52" s="13"/>
      <c r="I52" s="13"/>
      <c r="K52" s="14"/>
      <c r="L52" s="13"/>
      <c r="M52" s="15"/>
      <c r="N52" s="15"/>
      <c r="Q52" s="14"/>
      <c r="R52" s="15"/>
      <c r="S52" s="15"/>
      <c r="T52" s="15"/>
    </row>
    <row r="53" customFormat="false" ht="12.75" hidden="false" customHeight="false" outlineLevel="0" collapsed="false">
      <c r="A53" s="11" t="n">
        <v>37834</v>
      </c>
      <c r="B53" s="13" t="n">
        <v>2.1</v>
      </c>
      <c r="C53" s="13"/>
      <c r="D53" s="13"/>
      <c r="E53" s="13"/>
      <c r="F53" s="14"/>
      <c r="G53" s="13"/>
      <c r="H53" s="13"/>
      <c r="I53" s="13"/>
      <c r="K53" s="14"/>
      <c r="L53" s="13"/>
      <c r="M53" s="15"/>
      <c r="N53" s="15"/>
      <c r="Q53" s="14"/>
      <c r="R53" s="15"/>
      <c r="S53" s="15"/>
      <c r="T53" s="15"/>
    </row>
    <row r="54" customFormat="false" ht="12.75" hidden="false" customHeight="false" outlineLevel="0" collapsed="false">
      <c r="A54" s="11" t="n">
        <v>37865</v>
      </c>
      <c r="B54" s="13" t="n">
        <v>2</v>
      </c>
      <c r="C54" s="13"/>
      <c r="D54" s="13"/>
      <c r="E54" s="13"/>
      <c r="F54" s="14"/>
      <c r="G54" s="13"/>
      <c r="H54" s="13"/>
      <c r="I54" s="13"/>
      <c r="K54" s="14"/>
      <c r="L54" s="13"/>
      <c r="M54" s="15"/>
      <c r="N54" s="15"/>
      <c r="Q54" s="14"/>
      <c r="R54" s="15"/>
      <c r="S54" s="15"/>
      <c r="T54" s="15"/>
    </row>
    <row r="55" customFormat="false" ht="12.75" hidden="false" customHeight="false" outlineLevel="0" collapsed="false">
      <c r="A55" s="11" t="n">
        <v>37895</v>
      </c>
      <c r="B55" s="13" t="n">
        <v>1.7</v>
      </c>
      <c r="C55" s="13"/>
      <c r="D55" s="13"/>
      <c r="E55" s="13"/>
      <c r="F55" s="14"/>
      <c r="G55" s="13"/>
      <c r="H55" s="13"/>
      <c r="I55" s="13"/>
      <c r="K55" s="14"/>
      <c r="L55" s="13"/>
      <c r="M55" s="15"/>
      <c r="N55" s="15"/>
      <c r="Q55" s="14"/>
      <c r="R55" s="15"/>
      <c r="S55" s="15"/>
      <c r="T55" s="15"/>
    </row>
    <row r="56" customFormat="false" ht="12.75" hidden="false" customHeight="false" outlineLevel="0" collapsed="false">
      <c r="A56" s="11" t="n">
        <v>37926</v>
      </c>
      <c r="B56" s="13" t="n">
        <v>1.8</v>
      </c>
      <c r="C56" s="13"/>
      <c r="D56" s="13"/>
      <c r="E56" s="13"/>
      <c r="F56" s="14"/>
      <c r="G56" s="13"/>
      <c r="H56" s="13"/>
      <c r="I56" s="13"/>
      <c r="K56" s="14"/>
      <c r="L56" s="13"/>
      <c r="M56" s="15"/>
      <c r="N56" s="15"/>
      <c r="Q56" s="14"/>
      <c r="R56" s="15"/>
      <c r="S56" s="15"/>
      <c r="T56" s="15"/>
    </row>
    <row r="57" customFormat="false" ht="12.75" hidden="false" customHeight="false" outlineLevel="0" collapsed="false">
      <c r="A57" s="11" t="n">
        <v>37956</v>
      </c>
      <c r="B57" s="13" t="n">
        <v>1.6</v>
      </c>
      <c r="C57" s="13"/>
      <c r="D57" s="13"/>
      <c r="E57" s="13"/>
      <c r="F57" s="14"/>
      <c r="G57" s="13"/>
      <c r="H57" s="13"/>
      <c r="I57" s="13"/>
      <c r="K57" s="14"/>
      <c r="L57" s="13"/>
      <c r="M57" s="15"/>
      <c r="N57" s="15"/>
      <c r="Q57" s="14"/>
      <c r="R57" s="15"/>
      <c r="S57" s="15"/>
      <c r="T57" s="15"/>
    </row>
    <row r="58" customFormat="false" ht="12.75" hidden="false" customHeight="false" outlineLevel="0" collapsed="false">
      <c r="A58" s="11" t="n">
        <v>37987</v>
      </c>
      <c r="B58" s="13" t="n">
        <v>1</v>
      </c>
      <c r="C58" s="13"/>
      <c r="D58" s="13"/>
      <c r="E58" s="13"/>
      <c r="F58" s="14"/>
      <c r="G58" s="13"/>
      <c r="H58" s="13"/>
      <c r="I58" s="13"/>
      <c r="K58" s="14"/>
      <c r="L58" s="13"/>
      <c r="M58" s="15"/>
      <c r="N58" s="15"/>
      <c r="Q58" s="14"/>
      <c r="R58" s="15"/>
      <c r="S58" s="15"/>
      <c r="T58" s="15"/>
    </row>
    <row r="59" customFormat="false" ht="12.75" hidden="false" customHeight="false" outlineLevel="0" collapsed="false">
      <c r="A59" s="11" t="n">
        <v>38018</v>
      </c>
      <c r="B59" s="13" t="n">
        <v>0</v>
      </c>
      <c r="C59" s="13"/>
      <c r="D59" s="13"/>
      <c r="E59" s="13"/>
      <c r="F59" s="14"/>
      <c r="G59" s="13"/>
      <c r="H59" s="13"/>
      <c r="I59" s="13"/>
      <c r="K59" s="14"/>
      <c r="L59" s="13"/>
      <c r="M59" s="15"/>
      <c r="N59" s="15"/>
      <c r="Q59" s="14"/>
      <c r="R59" s="15"/>
      <c r="S59" s="15"/>
      <c r="T59" s="15"/>
    </row>
    <row r="60" customFormat="false" ht="12.75" hidden="false" customHeight="false" outlineLevel="0" collapsed="false">
      <c r="A60" s="11" t="n">
        <v>38047</v>
      </c>
      <c r="B60" s="13" t="n">
        <v>0.3</v>
      </c>
      <c r="C60" s="13"/>
      <c r="D60" s="13"/>
      <c r="E60" s="13"/>
      <c r="F60" s="14"/>
      <c r="G60" s="13"/>
      <c r="H60" s="13"/>
      <c r="I60" s="13"/>
      <c r="K60" s="14"/>
      <c r="L60" s="13"/>
      <c r="M60" s="15"/>
      <c r="N60" s="15"/>
      <c r="Q60" s="14"/>
      <c r="R60" s="15"/>
      <c r="S60" s="15"/>
      <c r="T60" s="15"/>
    </row>
    <row r="61" customFormat="false" ht="12.75" hidden="false" customHeight="false" outlineLevel="0" collapsed="false">
      <c r="A61" s="11" t="n">
        <v>38078</v>
      </c>
      <c r="B61" s="13" t="n">
        <v>0.8</v>
      </c>
      <c r="C61" s="13"/>
      <c r="D61" s="13"/>
      <c r="E61" s="13"/>
      <c r="F61" s="14"/>
      <c r="G61" s="13"/>
      <c r="H61" s="13"/>
      <c r="I61" s="13"/>
      <c r="K61" s="14"/>
      <c r="L61" s="13"/>
      <c r="M61" s="15"/>
      <c r="N61" s="15"/>
      <c r="Q61" s="14"/>
      <c r="R61" s="15"/>
      <c r="S61" s="15"/>
      <c r="T61" s="15"/>
    </row>
    <row r="62" customFormat="false" ht="12.75" hidden="false" customHeight="false" outlineLevel="0" collapsed="false">
      <c r="A62" s="11" t="n">
        <v>38108</v>
      </c>
      <c r="B62" s="13" t="n">
        <v>1.3</v>
      </c>
      <c r="C62" s="13"/>
      <c r="D62" s="13"/>
      <c r="E62" s="13"/>
      <c r="F62" s="14"/>
      <c r="G62" s="13"/>
      <c r="H62" s="13"/>
      <c r="I62" s="13"/>
      <c r="K62" s="14"/>
      <c r="L62" s="13"/>
      <c r="M62" s="15"/>
      <c r="N62" s="15"/>
      <c r="Q62" s="14"/>
      <c r="R62" s="15"/>
      <c r="S62" s="15"/>
      <c r="T62" s="15"/>
    </row>
    <row r="63" customFormat="false" ht="12.75" hidden="false" customHeight="false" outlineLevel="0" collapsed="false">
      <c r="A63" s="11" t="n">
        <v>38139</v>
      </c>
      <c r="B63" s="13" t="n">
        <v>0.9</v>
      </c>
      <c r="C63" s="13"/>
      <c r="D63" s="13"/>
      <c r="E63" s="13"/>
      <c r="F63" s="14"/>
      <c r="G63" s="13"/>
      <c r="H63" s="13"/>
      <c r="I63" s="13"/>
      <c r="K63" s="14"/>
      <c r="L63" s="13"/>
      <c r="M63" s="15"/>
      <c r="N63" s="15"/>
      <c r="Q63" s="14"/>
      <c r="R63" s="15"/>
      <c r="S63" s="15"/>
      <c r="T63" s="15"/>
    </row>
    <row r="64" customFormat="false" ht="12.75" hidden="false" customHeight="false" outlineLevel="0" collapsed="false">
      <c r="A64" s="11" t="n">
        <v>38169</v>
      </c>
      <c r="B64" s="13" t="n">
        <v>1</v>
      </c>
      <c r="C64" s="13"/>
      <c r="D64" s="13"/>
      <c r="E64" s="13"/>
      <c r="F64" s="14"/>
      <c r="G64" s="13"/>
      <c r="H64" s="13"/>
      <c r="I64" s="13"/>
      <c r="K64" s="14"/>
      <c r="L64" s="13"/>
      <c r="M64" s="15"/>
      <c r="N64" s="15"/>
      <c r="Q64" s="14"/>
      <c r="R64" s="15"/>
      <c r="S64" s="15"/>
      <c r="T64" s="15"/>
    </row>
    <row r="65" customFormat="false" ht="12.75" hidden="false" customHeight="false" outlineLevel="0" collapsed="false">
      <c r="A65" s="11" t="n">
        <v>38200</v>
      </c>
      <c r="B65" s="13" t="n">
        <v>0.9</v>
      </c>
      <c r="C65" s="13"/>
      <c r="D65" s="13"/>
      <c r="E65" s="13"/>
      <c r="F65" s="14"/>
      <c r="G65" s="13"/>
      <c r="H65" s="13"/>
      <c r="I65" s="13"/>
      <c r="K65" s="14"/>
      <c r="L65" s="13"/>
      <c r="M65" s="15"/>
      <c r="N65" s="15"/>
      <c r="Q65" s="14"/>
      <c r="R65" s="15"/>
      <c r="S65" s="15"/>
      <c r="T65" s="15"/>
    </row>
    <row r="66" customFormat="false" ht="12.75" hidden="false" customHeight="false" outlineLevel="0" collapsed="false">
      <c r="A66" s="11" t="n">
        <v>38231</v>
      </c>
      <c r="B66" s="13" t="n">
        <v>0.9</v>
      </c>
      <c r="C66" s="13"/>
      <c r="D66" s="13"/>
      <c r="E66" s="13"/>
      <c r="F66" s="14"/>
      <c r="G66" s="13"/>
      <c r="H66" s="13"/>
      <c r="I66" s="13"/>
      <c r="K66" s="14"/>
      <c r="L66" s="13"/>
      <c r="M66" s="15"/>
      <c r="N66" s="15"/>
      <c r="Q66" s="14"/>
      <c r="R66" s="15"/>
      <c r="S66" s="15"/>
      <c r="T66" s="15"/>
    </row>
    <row r="67" customFormat="false" ht="12.75" hidden="false" customHeight="false" outlineLevel="0" collapsed="false">
      <c r="A67" s="11" t="n">
        <v>38261</v>
      </c>
      <c r="B67" s="13" t="n">
        <v>1.2</v>
      </c>
      <c r="C67" s="13"/>
      <c r="D67" s="13"/>
      <c r="E67" s="13"/>
      <c r="F67" s="14"/>
      <c r="G67" s="13"/>
      <c r="H67" s="13"/>
      <c r="I67" s="13"/>
      <c r="K67" s="14"/>
      <c r="L67" s="13"/>
      <c r="M67" s="15"/>
      <c r="N67" s="15"/>
      <c r="Q67" s="14"/>
      <c r="R67" s="15"/>
      <c r="S67" s="15"/>
      <c r="T67" s="15"/>
    </row>
    <row r="68" customFormat="false" ht="12.75" hidden="false" customHeight="false" outlineLevel="0" collapsed="false">
      <c r="A68" s="11" t="n">
        <v>38292</v>
      </c>
      <c r="B68" s="13" t="n">
        <v>0.8</v>
      </c>
      <c r="C68" s="13"/>
      <c r="D68" s="13"/>
      <c r="E68" s="13"/>
      <c r="F68" s="14"/>
      <c r="G68" s="13"/>
      <c r="H68" s="13"/>
      <c r="I68" s="13"/>
      <c r="K68" s="14"/>
      <c r="L68" s="13"/>
      <c r="M68" s="13"/>
      <c r="N68" s="15"/>
      <c r="Q68" s="14"/>
      <c r="R68" s="15"/>
      <c r="S68" s="15"/>
      <c r="T68" s="15"/>
    </row>
    <row r="69" customFormat="false" ht="12.75" hidden="false" customHeight="false" outlineLevel="0" collapsed="false">
      <c r="A69" s="11" t="n">
        <v>38322</v>
      </c>
      <c r="B69" s="13" t="n">
        <v>0.7</v>
      </c>
      <c r="C69" s="13"/>
      <c r="D69" s="13"/>
      <c r="E69" s="13"/>
      <c r="F69" s="14"/>
      <c r="G69" s="13"/>
      <c r="H69" s="13"/>
      <c r="I69" s="13"/>
      <c r="K69" s="14"/>
      <c r="L69" s="13"/>
      <c r="M69" s="15"/>
      <c r="N69" s="15"/>
      <c r="Q69" s="14"/>
      <c r="R69" s="15"/>
      <c r="S69" s="15"/>
      <c r="T69" s="15"/>
    </row>
    <row r="70" customFormat="false" ht="12.75" hidden="false" customHeight="false" outlineLevel="0" collapsed="false">
      <c r="A70" s="11" t="n">
        <v>38353</v>
      </c>
      <c r="B70" s="13" t="n">
        <v>0.4</v>
      </c>
      <c r="C70" s="13"/>
      <c r="D70" s="13"/>
      <c r="E70" s="13"/>
      <c r="F70" s="14"/>
      <c r="G70" s="13"/>
      <c r="H70" s="13"/>
      <c r="I70" s="13"/>
      <c r="K70" s="14"/>
      <c r="L70" s="13"/>
      <c r="M70" s="15"/>
      <c r="N70" s="15"/>
      <c r="Q70" s="14"/>
      <c r="S70" s="15"/>
      <c r="T70" s="15"/>
    </row>
    <row r="71" customFormat="false" ht="12.75" hidden="false" customHeight="false" outlineLevel="0" collapsed="false">
      <c r="A71" s="11" t="n">
        <v>38384</v>
      </c>
      <c r="B71" s="13" t="n">
        <v>1.1</v>
      </c>
      <c r="C71" s="13"/>
      <c r="D71" s="13"/>
      <c r="E71" s="13"/>
      <c r="F71" s="14"/>
      <c r="G71" s="13"/>
      <c r="H71" s="13"/>
      <c r="I71" s="13"/>
      <c r="J71" s="13"/>
      <c r="K71" s="14"/>
      <c r="L71" s="13"/>
      <c r="M71" s="15"/>
      <c r="N71" s="15"/>
      <c r="Q71" s="14"/>
      <c r="S71" s="15"/>
      <c r="T71" s="15"/>
    </row>
    <row r="72" customFormat="false" ht="12.75" hidden="false" customHeight="false" outlineLevel="0" collapsed="false">
      <c r="A72" s="11" t="n">
        <v>38412</v>
      </c>
      <c r="B72" s="13" t="n">
        <v>0.5</v>
      </c>
      <c r="C72" s="13"/>
      <c r="D72" s="13"/>
      <c r="E72" s="13"/>
      <c r="F72" s="14"/>
      <c r="G72" s="13"/>
      <c r="H72" s="13"/>
      <c r="I72" s="13"/>
      <c r="K72" s="14"/>
      <c r="L72" s="13"/>
      <c r="M72" s="15"/>
      <c r="N72" s="15"/>
      <c r="Q72" s="14"/>
      <c r="S72" s="15"/>
      <c r="T72" s="15"/>
    </row>
    <row r="73" customFormat="false" ht="12.75" hidden="false" customHeight="false" outlineLevel="0" collapsed="false">
      <c r="A73" s="11" t="n">
        <v>38443</v>
      </c>
      <c r="B73" s="13" t="n">
        <v>0.4</v>
      </c>
      <c r="C73" s="13"/>
      <c r="D73" s="13"/>
      <c r="E73" s="13"/>
      <c r="F73" s="14"/>
      <c r="G73" s="13"/>
      <c r="H73" s="13"/>
      <c r="I73" s="13"/>
      <c r="K73" s="14"/>
      <c r="L73" s="13"/>
      <c r="M73" s="15"/>
      <c r="N73" s="15"/>
      <c r="Q73" s="14"/>
      <c r="S73" s="15"/>
      <c r="T73" s="15"/>
    </row>
    <row r="74" customFormat="false" ht="12.75" hidden="false" customHeight="false" outlineLevel="0" collapsed="false">
      <c r="A74" s="11" t="n">
        <v>38473</v>
      </c>
      <c r="B74" s="13" t="n">
        <v>0.2</v>
      </c>
      <c r="C74" s="13" t="n">
        <v>0.2</v>
      </c>
      <c r="D74" s="13" t="n">
        <v>0.2</v>
      </c>
      <c r="E74" s="13"/>
      <c r="F74" s="13"/>
      <c r="G74" s="13"/>
      <c r="H74" s="13"/>
      <c r="I74" s="13"/>
      <c r="K74" s="14"/>
      <c r="L74" s="13"/>
      <c r="M74" s="15"/>
      <c r="N74" s="15"/>
      <c r="Q74" s="14"/>
      <c r="S74" s="15"/>
      <c r="T74" s="15"/>
    </row>
    <row r="75" customFormat="false" ht="12.75" hidden="false" customHeight="false" outlineLevel="0" collapsed="false">
      <c r="A75" s="11" t="n">
        <v>38504</v>
      </c>
      <c r="B75" s="13"/>
      <c r="C75" s="13" t="n">
        <v>0.6</v>
      </c>
      <c r="D75" s="13" t="n">
        <v>0.6</v>
      </c>
      <c r="F75" s="13"/>
      <c r="G75" s="13"/>
      <c r="H75" s="13"/>
      <c r="I75" s="13"/>
      <c r="K75" s="14"/>
      <c r="L75" s="13"/>
      <c r="M75" s="15"/>
      <c r="N75" s="15"/>
      <c r="Q75" s="14"/>
      <c r="S75" s="15"/>
      <c r="T75" s="15"/>
    </row>
    <row r="76" customFormat="false" ht="12.75" hidden="false" customHeight="false" outlineLevel="0" collapsed="false">
      <c r="A76" s="11" t="n">
        <v>38534</v>
      </c>
      <c r="B76" s="13"/>
      <c r="C76" s="13" t="n">
        <v>0.4</v>
      </c>
      <c r="D76" s="13" t="n">
        <v>0.4</v>
      </c>
      <c r="F76" s="13"/>
      <c r="G76" s="13"/>
      <c r="H76" s="13"/>
      <c r="I76" s="13"/>
      <c r="K76" s="14"/>
      <c r="L76" s="13"/>
      <c r="M76" s="15"/>
      <c r="N76" s="15"/>
      <c r="Q76" s="14"/>
      <c r="S76" s="15"/>
      <c r="T76" s="15"/>
    </row>
    <row r="77" customFormat="false" ht="12.75" hidden="false" customHeight="false" outlineLevel="0" collapsed="false">
      <c r="A77" s="11" t="n">
        <v>38565</v>
      </c>
      <c r="B77" s="13"/>
      <c r="C77" s="13" t="n">
        <v>0.4</v>
      </c>
      <c r="D77" s="13" t="n">
        <v>0.4</v>
      </c>
      <c r="F77" s="13"/>
      <c r="G77" s="13"/>
      <c r="H77" s="13"/>
      <c r="I77" s="13"/>
      <c r="K77" s="14"/>
      <c r="L77" s="13"/>
      <c r="M77" s="15"/>
      <c r="N77" s="15"/>
      <c r="Q77" s="14"/>
      <c r="S77" s="15"/>
      <c r="T77" s="15"/>
    </row>
    <row r="78" customFormat="false" ht="12.75" hidden="false" customHeight="false" outlineLevel="0" collapsed="false">
      <c r="A78" s="11" t="n">
        <v>38596</v>
      </c>
      <c r="B78" s="13"/>
      <c r="C78" s="13" t="n">
        <v>0.4</v>
      </c>
      <c r="D78" s="13" t="n">
        <v>0.4</v>
      </c>
      <c r="F78" s="13"/>
      <c r="G78" s="13"/>
      <c r="H78" s="13"/>
      <c r="I78" s="13"/>
      <c r="K78" s="14"/>
      <c r="L78" s="13"/>
      <c r="M78" s="15"/>
      <c r="N78" s="15"/>
      <c r="Q78" s="14"/>
      <c r="S78" s="15"/>
      <c r="T78" s="15"/>
    </row>
    <row r="79" customFormat="false" ht="12.75" hidden="false" customHeight="false" outlineLevel="0" collapsed="false">
      <c r="A79" s="11" t="n">
        <v>38626</v>
      </c>
      <c r="B79" s="13"/>
      <c r="C79" s="13" t="n">
        <v>0.3</v>
      </c>
      <c r="D79" s="13" t="n">
        <v>0.2</v>
      </c>
      <c r="F79" s="13"/>
      <c r="G79" s="13"/>
      <c r="H79" s="13"/>
      <c r="I79" s="13"/>
      <c r="K79" s="14"/>
      <c r="L79" s="13"/>
      <c r="M79" s="15"/>
      <c r="N79" s="15"/>
      <c r="Q79" s="14"/>
      <c r="S79" s="15"/>
      <c r="T79" s="15"/>
    </row>
    <row r="80" customFormat="false" ht="12.75" hidden="false" customHeight="false" outlineLevel="0" collapsed="false">
      <c r="A80" s="11" t="n">
        <v>38657</v>
      </c>
      <c r="B80" s="13"/>
      <c r="C80" s="13" t="n">
        <v>0.7</v>
      </c>
      <c r="D80" s="13" t="n">
        <v>0.7</v>
      </c>
      <c r="F80" s="13"/>
      <c r="G80" s="13"/>
      <c r="H80" s="13"/>
      <c r="I80" s="13"/>
      <c r="K80" s="14"/>
      <c r="L80" s="13"/>
      <c r="M80" s="15"/>
      <c r="N80" s="15"/>
      <c r="Q80" s="14"/>
      <c r="S80" s="15"/>
      <c r="T80" s="15"/>
    </row>
    <row r="81" customFormat="false" ht="12.75" hidden="false" customHeight="false" outlineLevel="0" collapsed="false">
      <c r="A81" s="11" t="n">
        <v>38687</v>
      </c>
      <c r="B81" s="13"/>
      <c r="C81" s="13" t="n">
        <v>0.9</v>
      </c>
      <c r="D81" s="13" t="n">
        <v>0.8</v>
      </c>
      <c r="F81" s="13"/>
      <c r="G81" s="13"/>
      <c r="H81" s="13"/>
      <c r="I81" s="13"/>
      <c r="K81" s="14"/>
      <c r="L81" s="13"/>
      <c r="M81" s="15"/>
      <c r="N81" s="15"/>
      <c r="Q81" s="14"/>
      <c r="S81" s="15"/>
      <c r="T81" s="15"/>
    </row>
    <row r="82" customFormat="false" ht="12.75" hidden="false" customHeight="false" outlineLevel="0" collapsed="false">
      <c r="A82" s="11" t="n">
        <v>38718</v>
      </c>
      <c r="B82" s="13"/>
      <c r="C82" s="13" t="n">
        <v>1.1</v>
      </c>
      <c r="D82" s="13" t="n">
        <v>1.1</v>
      </c>
      <c r="F82" s="13"/>
      <c r="G82" s="13"/>
      <c r="H82" s="13"/>
      <c r="I82" s="13"/>
      <c r="K82" s="14"/>
      <c r="L82" s="13"/>
      <c r="M82" s="15"/>
      <c r="N82" s="15"/>
      <c r="Q82" s="14"/>
      <c r="S82" s="15"/>
      <c r="T82" s="15"/>
    </row>
    <row r="83" customFormat="false" ht="12.75" hidden="false" customHeight="false" outlineLevel="0" collapsed="false">
      <c r="A83" s="11" t="n">
        <v>38749</v>
      </c>
      <c r="B83" s="13"/>
      <c r="C83" s="13" t="n">
        <v>0.8</v>
      </c>
      <c r="D83" s="13" t="n">
        <v>0.7</v>
      </c>
      <c r="F83" s="13"/>
      <c r="G83" s="13"/>
      <c r="H83" s="13"/>
      <c r="I83" s="13"/>
      <c r="K83" s="14"/>
      <c r="L83" s="13"/>
      <c r="M83" s="15"/>
      <c r="N83" s="15"/>
      <c r="Q83" s="14"/>
      <c r="S83" s="15"/>
      <c r="T83" s="15"/>
    </row>
    <row r="84" customFormat="false" ht="12.75" hidden="false" customHeight="false" outlineLevel="0" collapsed="false">
      <c r="A84" s="11" t="n">
        <v>38777</v>
      </c>
      <c r="B84" s="13"/>
      <c r="C84" s="13" t="n">
        <v>1</v>
      </c>
      <c r="D84" s="13" t="n">
        <v>1</v>
      </c>
      <c r="F84" s="13"/>
      <c r="G84" s="13"/>
      <c r="H84" s="13"/>
      <c r="I84" s="13"/>
      <c r="K84" s="14"/>
      <c r="L84" s="13"/>
      <c r="M84" s="15"/>
      <c r="N84" s="15"/>
      <c r="Q84" s="14"/>
      <c r="S84" s="15"/>
      <c r="T84" s="15"/>
    </row>
    <row r="85" customFormat="false" ht="12.75" hidden="false" customHeight="false" outlineLevel="0" collapsed="false">
      <c r="A85" s="11" t="n">
        <v>38808</v>
      </c>
      <c r="B85" s="13"/>
      <c r="C85" s="13" t="n">
        <v>1.1</v>
      </c>
      <c r="D85" s="13" t="n">
        <v>1</v>
      </c>
      <c r="F85" s="13"/>
      <c r="G85" s="13"/>
      <c r="H85" s="13"/>
      <c r="I85" s="13"/>
      <c r="K85" s="14"/>
      <c r="L85" s="13"/>
      <c r="M85" s="15"/>
      <c r="N85" s="15"/>
      <c r="Q85" s="14"/>
      <c r="S85" s="15"/>
      <c r="T85" s="15"/>
    </row>
    <row r="86" customFormat="false" ht="12.75" hidden="false" customHeight="false" outlineLevel="0" collapsed="false">
      <c r="A86" s="11" t="n">
        <v>38838</v>
      </c>
      <c r="B86" s="13"/>
      <c r="C86" s="13" t="n">
        <v>1.1</v>
      </c>
      <c r="D86" s="13" t="n">
        <v>1.1</v>
      </c>
      <c r="F86" s="13"/>
      <c r="G86" s="13"/>
      <c r="H86" s="13"/>
      <c r="I86" s="13"/>
      <c r="K86" s="14"/>
      <c r="L86" s="13"/>
      <c r="M86" s="15"/>
      <c r="N86" s="15"/>
      <c r="Q86" s="14"/>
      <c r="S86" s="15"/>
      <c r="T86" s="15"/>
    </row>
    <row r="87" customFormat="false" ht="12.75" hidden="false" customHeight="false" outlineLevel="0" collapsed="false">
      <c r="A87" s="11" t="n">
        <v>38869</v>
      </c>
      <c r="B87" s="13"/>
      <c r="C87" s="13" t="n">
        <v>1.1</v>
      </c>
      <c r="D87" s="13" t="n">
        <v>1</v>
      </c>
      <c r="F87" s="13"/>
      <c r="G87" s="13"/>
      <c r="H87" s="13"/>
      <c r="I87" s="13"/>
      <c r="K87" s="14"/>
      <c r="L87" s="13"/>
      <c r="M87" s="15"/>
      <c r="N87" s="15"/>
      <c r="Q87" s="14"/>
      <c r="S87" s="15"/>
      <c r="T87" s="15"/>
    </row>
    <row r="88" customFormat="false" ht="12.75" hidden="false" customHeight="false" outlineLevel="0" collapsed="false">
      <c r="A88" s="11" t="n">
        <v>38899</v>
      </c>
      <c r="B88" s="13"/>
      <c r="C88" s="13" t="n">
        <v>1.2</v>
      </c>
      <c r="D88" s="13" t="n">
        <v>1.1</v>
      </c>
      <c r="F88" s="13"/>
      <c r="G88" s="13"/>
      <c r="H88" s="13"/>
      <c r="I88" s="13"/>
      <c r="K88" s="14"/>
      <c r="L88" s="13"/>
      <c r="M88" s="15"/>
      <c r="N88" s="15"/>
      <c r="Q88" s="14"/>
      <c r="S88" s="15"/>
      <c r="T88" s="15"/>
    </row>
    <row r="89" customFormat="false" ht="12.75" hidden="false" customHeight="false" outlineLevel="0" collapsed="false">
      <c r="A89" s="11" t="n">
        <v>38930</v>
      </c>
      <c r="B89" s="13"/>
      <c r="C89" s="13" t="n">
        <v>1.2</v>
      </c>
      <c r="D89" s="13" t="n">
        <v>1.1</v>
      </c>
      <c r="F89" s="13"/>
      <c r="G89" s="13"/>
      <c r="H89" s="13"/>
      <c r="I89" s="13"/>
      <c r="K89" s="14"/>
      <c r="L89" s="13"/>
      <c r="M89" s="15"/>
      <c r="N89" s="15"/>
      <c r="Q89" s="14"/>
      <c r="S89" s="15"/>
      <c r="T89" s="15"/>
    </row>
    <row r="90" customFormat="false" ht="12.75" hidden="false" customHeight="false" outlineLevel="0" collapsed="false">
      <c r="A90" s="11" t="n">
        <v>38961</v>
      </c>
      <c r="B90" s="13"/>
      <c r="C90" s="13" t="n">
        <v>1.3</v>
      </c>
      <c r="D90" s="13" t="n">
        <v>1.3</v>
      </c>
      <c r="F90" s="13"/>
      <c r="G90" s="13"/>
      <c r="H90" s="13"/>
      <c r="I90" s="13"/>
      <c r="K90" s="14"/>
      <c r="L90" s="13"/>
      <c r="M90" s="15"/>
      <c r="N90" s="15"/>
      <c r="Q90" s="14"/>
      <c r="S90" s="15"/>
      <c r="T90" s="15"/>
    </row>
    <row r="91" customFormat="false" ht="12.75" hidden="false" customHeight="false" outlineLevel="0" collapsed="false">
      <c r="A91" s="11" t="n">
        <v>38991</v>
      </c>
      <c r="B91" s="13"/>
      <c r="C91" s="13" t="n">
        <v>1.3</v>
      </c>
      <c r="D91" s="13" t="n">
        <v>1.2</v>
      </c>
      <c r="F91" s="13"/>
      <c r="G91" s="13"/>
      <c r="H91" s="13"/>
      <c r="I91" s="13"/>
      <c r="K91" s="14"/>
      <c r="L91" s="13"/>
      <c r="M91" s="15"/>
      <c r="N91" s="15"/>
      <c r="Q91" s="14"/>
      <c r="S91" s="15"/>
      <c r="T91" s="15"/>
    </row>
    <row r="92" customFormat="false" ht="12.75" hidden="false" customHeight="false" outlineLevel="0" collapsed="false">
      <c r="A92" s="11" t="n">
        <v>39022</v>
      </c>
      <c r="B92" s="13"/>
      <c r="C92" s="13" t="n">
        <v>1.3</v>
      </c>
      <c r="D92" s="13" t="n">
        <v>1.2</v>
      </c>
      <c r="F92" s="13"/>
      <c r="G92" s="13"/>
      <c r="H92" s="13"/>
      <c r="I92" s="13"/>
      <c r="K92" s="14"/>
      <c r="L92" s="13"/>
      <c r="M92" s="15"/>
      <c r="N92" s="15"/>
      <c r="Q92" s="14"/>
      <c r="S92" s="15"/>
      <c r="T92" s="15"/>
    </row>
    <row r="93" customFormat="false" ht="12.75" hidden="false" customHeight="false" outlineLevel="0" collapsed="false">
      <c r="A93" s="11" t="n">
        <v>39052</v>
      </c>
      <c r="B93" s="13"/>
      <c r="C93" s="13" t="n">
        <v>1.3</v>
      </c>
      <c r="D93" s="13" t="n">
        <v>1.3</v>
      </c>
      <c r="F93" s="13"/>
      <c r="G93" s="13"/>
      <c r="H93" s="13"/>
      <c r="I93" s="13"/>
      <c r="K93" s="14"/>
      <c r="L93" s="13"/>
      <c r="M93" s="15"/>
      <c r="N93" s="15"/>
      <c r="Q93" s="14"/>
      <c r="S93" s="15"/>
      <c r="T93" s="15"/>
    </row>
    <row r="94" customFormat="false" ht="12.75" hidden="false" customHeight="false" outlineLevel="0" collapsed="false">
      <c r="A94" s="11" t="n">
        <v>39083</v>
      </c>
      <c r="B94" s="13"/>
      <c r="C94" s="13" t="n">
        <v>1.4</v>
      </c>
      <c r="D94" s="13" t="n">
        <v>1.3</v>
      </c>
      <c r="F94" s="13"/>
      <c r="G94" s="13"/>
      <c r="H94" s="13"/>
      <c r="I94" s="13"/>
      <c r="K94" s="14"/>
      <c r="M94" s="15"/>
      <c r="N94" s="15"/>
      <c r="Q94" s="14"/>
    </row>
    <row r="95" customFormat="false" ht="12.75" hidden="false" customHeight="false" outlineLevel="0" collapsed="false">
      <c r="A95" s="11" t="n">
        <v>39114</v>
      </c>
      <c r="B95" s="13"/>
      <c r="C95" s="13" t="n">
        <v>1.4</v>
      </c>
      <c r="D95" s="13" t="n">
        <v>1.4</v>
      </c>
      <c r="F95" s="13"/>
      <c r="G95" s="13"/>
      <c r="H95" s="13"/>
      <c r="I95" s="13"/>
      <c r="K95" s="14"/>
      <c r="M95" s="15"/>
      <c r="N95" s="15"/>
      <c r="Q95" s="14"/>
    </row>
    <row r="96" customFormat="false" ht="12.75" hidden="false" customHeight="false" outlineLevel="0" collapsed="false">
      <c r="A96" s="11" t="n">
        <v>39142</v>
      </c>
      <c r="B96" s="13"/>
      <c r="C96" s="13" t="n">
        <v>1.4</v>
      </c>
      <c r="D96" s="13" t="n">
        <v>1.4</v>
      </c>
      <c r="F96" s="13"/>
      <c r="G96" s="13"/>
      <c r="H96" s="13"/>
      <c r="I96" s="13"/>
      <c r="K96" s="14"/>
      <c r="M96" s="15"/>
      <c r="N96" s="15"/>
      <c r="Q96" s="14"/>
    </row>
    <row r="97" customFormat="false" ht="12.75" hidden="false" customHeight="false" outlineLevel="0" collapsed="false">
      <c r="A97" s="11" t="n">
        <v>39173</v>
      </c>
      <c r="B97" s="13"/>
      <c r="C97" s="13" t="n">
        <v>1.5</v>
      </c>
      <c r="D97" s="13" t="n">
        <v>1.5</v>
      </c>
      <c r="F97" s="13"/>
      <c r="G97" s="13"/>
      <c r="H97" s="13"/>
      <c r="K97" s="14"/>
      <c r="M97" s="15"/>
      <c r="Q97" s="14"/>
    </row>
    <row r="98" customFormat="false" ht="12.75" hidden="false" customHeight="false" outlineLevel="0" collapsed="false">
      <c r="A98" s="11" t="n">
        <v>39203</v>
      </c>
      <c r="B98" s="13"/>
      <c r="C98" s="13" t="n">
        <v>1.5</v>
      </c>
      <c r="D98" s="13" t="n">
        <v>1.5</v>
      </c>
      <c r="F98" s="13"/>
      <c r="G98" s="13"/>
      <c r="H98" s="13"/>
      <c r="K98" s="14"/>
      <c r="M98" s="15"/>
      <c r="Q98" s="14"/>
    </row>
    <row r="99" customFormat="false" ht="12.75" hidden="false" customHeight="false" outlineLevel="0" collapsed="false">
      <c r="A99" s="11" t="n">
        <v>39234</v>
      </c>
      <c r="B99" s="13"/>
      <c r="C99" s="13" t="n">
        <v>1.6</v>
      </c>
      <c r="D99" s="13" t="n">
        <v>1.6</v>
      </c>
      <c r="F99" s="13"/>
      <c r="G99" s="13"/>
      <c r="H99" s="13"/>
      <c r="K99" s="14"/>
      <c r="M99" s="15"/>
      <c r="Q99" s="14"/>
    </row>
    <row r="100" customFormat="false" ht="12.75" hidden="false" customHeight="false" outlineLevel="0" collapsed="false">
      <c r="A100" s="11" t="n">
        <v>39264</v>
      </c>
      <c r="B100" s="13"/>
      <c r="C100" s="13" t="n">
        <v>1.6</v>
      </c>
      <c r="D100" s="13"/>
      <c r="F100" s="13"/>
      <c r="H100" s="13"/>
      <c r="K100" s="14"/>
      <c r="M100" s="15"/>
      <c r="Q100" s="14"/>
      <c r="R100" s="16"/>
      <c r="S100" s="17"/>
      <c r="T100" s="17"/>
    </row>
    <row r="101" customFormat="false" ht="12.75" hidden="false" customHeight="false" outlineLevel="0" collapsed="false">
      <c r="A101" s="11" t="n">
        <v>39295</v>
      </c>
      <c r="B101" s="13"/>
      <c r="C101" s="13" t="n">
        <v>1.6</v>
      </c>
      <c r="D101" s="13"/>
      <c r="F101" s="13"/>
      <c r="H101" s="13"/>
      <c r="K101" s="14"/>
      <c r="M101" s="15"/>
      <c r="Q101" s="14"/>
      <c r="R101" s="16"/>
      <c r="S101" s="17"/>
      <c r="T101" s="17"/>
    </row>
    <row r="102" customFormat="false" ht="12.75" hidden="false" customHeight="false" outlineLevel="0" collapsed="false">
      <c r="A102" s="11" t="n">
        <v>39326</v>
      </c>
      <c r="B102" s="13"/>
      <c r="C102" s="13" t="n">
        <v>1.6</v>
      </c>
      <c r="D102" s="13"/>
      <c r="F102" s="13"/>
      <c r="H102" s="13"/>
      <c r="K102" s="14"/>
      <c r="M102" s="15"/>
      <c r="Q102" s="14"/>
      <c r="R102" s="16"/>
      <c r="S102" s="17"/>
      <c r="T102" s="17"/>
    </row>
    <row r="103" customFormat="false" ht="12.75" hidden="false" customHeight="false" outlineLevel="0" collapsed="false">
      <c r="A103" s="11" t="n">
        <v>39356</v>
      </c>
      <c r="B103" s="13"/>
      <c r="C103" s="13" t="n">
        <v>1.7</v>
      </c>
      <c r="D103" s="13"/>
      <c r="F103" s="13"/>
      <c r="H103" s="13"/>
      <c r="K103" s="14"/>
      <c r="M103" s="15"/>
      <c r="Q103" s="14"/>
      <c r="R103" s="16"/>
      <c r="S103" s="17"/>
      <c r="T103" s="17"/>
    </row>
    <row r="104" customFormat="false" ht="12.75" hidden="false" customHeight="false" outlineLevel="0" collapsed="false">
      <c r="A104" s="11" t="n">
        <v>39387</v>
      </c>
      <c r="B104" s="13"/>
      <c r="C104" s="13" t="n">
        <v>1.7</v>
      </c>
      <c r="D104" s="13"/>
      <c r="F104" s="13"/>
      <c r="H104" s="13"/>
      <c r="K104" s="14"/>
      <c r="M104" s="15"/>
      <c r="Q104" s="14"/>
    </row>
    <row r="105" customFormat="false" ht="12.75" hidden="false" customHeight="false" outlineLevel="0" collapsed="false">
      <c r="A105" s="11" t="n">
        <v>39417</v>
      </c>
      <c r="B105" s="13"/>
      <c r="C105" s="13" t="n">
        <v>1.7</v>
      </c>
      <c r="D105" s="13"/>
      <c r="F105" s="13"/>
      <c r="H105" s="13"/>
      <c r="K105" s="14"/>
      <c r="M105" s="15"/>
      <c r="Q105" s="14"/>
    </row>
    <row r="106" customFormat="false" ht="12.75" hidden="false" customHeight="false" outlineLevel="0" collapsed="false">
      <c r="A106" s="11" t="n">
        <v>39448</v>
      </c>
      <c r="B106" s="13"/>
      <c r="C106" s="13" t="n">
        <v>1.7</v>
      </c>
      <c r="D106" s="13"/>
      <c r="F106" s="13"/>
      <c r="H106" s="13"/>
      <c r="K106" s="14"/>
      <c r="M106" s="15"/>
    </row>
    <row r="107" customFormat="false" ht="12.75" hidden="false" customHeight="false" outlineLevel="0" collapsed="false">
      <c r="A107" s="11" t="n">
        <v>39479</v>
      </c>
      <c r="B107" s="13"/>
      <c r="C107" s="13" t="n">
        <v>1.7</v>
      </c>
      <c r="D107" s="13"/>
      <c r="F107" s="13"/>
      <c r="H107" s="13"/>
      <c r="K107" s="14"/>
      <c r="M107" s="15"/>
    </row>
    <row r="108" customFormat="false" ht="12.75" hidden="false" customHeight="false" outlineLevel="0" collapsed="false">
      <c r="A108" s="11" t="n">
        <v>39508</v>
      </c>
      <c r="B108" s="13"/>
      <c r="C108" s="13" t="n">
        <v>1.7</v>
      </c>
      <c r="D108" s="13"/>
      <c r="F108" s="13"/>
      <c r="H108" s="13"/>
      <c r="K108" s="14"/>
      <c r="M108" s="15"/>
    </row>
    <row r="109" customFormat="false" ht="12.75" hidden="false" customHeight="false" outlineLevel="0" collapsed="false">
      <c r="A109" s="11" t="n">
        <v>39539</v>
      </c>
      <c r="B109" s="13"/>
      <c r="C109" s="13" t="n">
        <v>1.7</v>
      </c>
      <c r="D109" s="13"/>
      <c r="F109" s="13"/>
      <c r="H109" s="13"/>
      <c r="K109" s="14"/>
      <c r="M109" s="15"/>
    </row>
    <row r="110" customFormat="false" ht="12.75" hidden="false" customHeight="false" outlineLevel="0" collapsed="false">
      <c r="A110" s="11" t="n">
        <v>39569</v>
      </c>
      <c r="B110" s="13"/>
      <c r="C110" s="13" t="n">
        <v>1.8</v>
      </c>
      <c r="D110" s="13"/>
      <c r="F110" s="13"/>
      <c r="H110" s="13"/>
      <c r="K110" s="14"/>
      <c r="M110" s="15"/>
    </row>
    <row r="111" customFormat="false" ht="12.75" hidden="false" customHeight="false" outlineLevel="0" collapsed="false">
      <c r="A111" s="11" t="n">
        <v>39600</v>
      </c>
      <c r="B111" s="13"/>
      <c r="C111" s="13" t="n">
        <v>1.8</v>
      </c>
      <c r="D111" s="13"/>
      <c r="F111" s="13"/>
      <c r="H111" s="13"/>
      <c r="K111" s="14"/>
      <c r="M111" s="15"/>
    </row>
    <row r="112" customFormat="false" ht="12.75" hidden="false" customHeight="false" outlineLevel="0" collapsed="false">
      <c r="A112" s="11"/>
      <c r="C112" s="13"/>
      <c r="F112" s="14"/>
      <c r="H112" s="13"/>
      <c r="K112" s="14"/>
      <c r="M112" s="15"/>
    </row>
    <row r="113" customFormat="false" ht="12.75" hidden="false" customHeight="false" outlineLevel="0" collapsed="false">
      <c r="A113" s="11"/>
      <c r="C113" s="13"/>
      <c r="F113" s="14"/>
      <c r="H113" s="13"/>
      <c r="K113" s="14"/>
      <c r="M113" s="15"/>
    </row>
    <row r="114" customFormat="false" ht="12.75" hidden="false" customHeight="false" outlineLevel="0" collapsed="false">
      <c r="A114" s="11"/>
      <c r="C114" s="13"/>
      <c r="F114" s="14"/>
      <c r="H114" s="13"/>
      <c r="K114" s="14"/>
      <c r="M114" s="15"/>
    </row>
    <row r="115" customFormat="false" ht="12.75" hidden="false" customHeight="false" outlineLevel="0" collapsed="false">
      <c r="A115" s="11"/>
      <c r="C115" s="13"/>
      <c r="F115" s="14"/>
      <c r="H115" s="13"/>
      <c r="K115" s="14"/>
      <c r="M115" s="15"/>
    </row>
    <row r="116" customFormat="false" ht="12.75" hidden="false" customHeight="false" outlineLevel="0" collapsed="false">
      <c r="A116" s="11"/>
      <c r="C116" s="13"/>
      <c r="F116" s="14"/>
      <c r="H116" s="13"/>
      <c r="K116" s="14"/>
      <c r="M116" s="15"/>
    </row>
    <row r="117" customFormat="false" ht="12.75" hidden="false" customHeight="false" outlineLevel="0" collapsed="false">
      <c r="A117" s="11"/>
      <c r="C117" s="13"/>
      <c r="F117" s="14"/>
      <c r="H117" s="13"/>
      <c r="K117" s="14"/>
      <c r="M117"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1" min="1" style="3" width="9.14"/>
    <col collapsed="false" customWidth="true" hidden="false" outlineLevel="0" max="4" min="2" style="128" width="18.7"/>
    <col collapsed="false" customWidth="true" hidden="false" outlineLevel="0" max="6" min="5" style="20" width="18.28"/>
    <col collapsed="false" customWidth="false" hidden="false" outlineLevel="0" max="8" min="7" style="20" width="9.14"/>
    <col collapsed="false" customWidth="true" hidden="false" outlineLevel="0" max="9" min="9" style="20" width="13.99"/>
    <col collapsed="false" customWidth="true" hidden="false" outlineLevel="0" max="11" min="10" style="128" width="18.85"/>
    <col collapsed="false" customWidth="false" hidden="false" outlineLevel="0" max="14" min="12" style="20" width="9.14"/>
    <col collapsed="false" customWidth="true" hidden="false" outlineLevel="0" max="15" min="15" style="20" width="14.14"/>
    <col collapsed="false" customWidth="true" hidden="false" outlineLevel="0" max="16" min="16" style="20" width="13.99"/>
    <col collapsed="false" customWidth="true" hidden="false" outlineLevel="0" max="17" min="17" style="20" width="18.14"/>
    <col collapsed="false" customWidth="false" hidden="false" outlineLevel="0" max="257" min="18" style="20" width="9.14"/>
  </cols>
  <sheetData>
    <row r="1" customFormat="false" ht="12.75" hidden="false" customHeight="false" outlineLevel="0" collapsed="false">
      <c r="A1" s="3" t="s">
        <v>270</v>
      </c>
    </row>
    <row r="2" customFormat="false" ht="12.75" hidden="false" customHeight="false" outlineLevel="0" collapsed="false">
      <c r="A2" s="3" t="s">
        <v>1</v>
      </c>
      <c r="B2" s="129"/>
    </row>
    <row r="3" customFormat="false" ht="12.75" hidden="false" customHeight="false" outlineLevel="0" collapsed="false">
      <c r="A3" s="3" t="s">
        <v>2</v>
      </c>
      <c r="O3" s="5"/>
    </row>
    <row r="4" s="7" customFormat="true" ht="15.75" hidden="false" customHeight="false" outlineLevel="0" collapsed="false">
      <c r="A4" s="6"/>
      <c r="B4" s="8"/>
      <c r="C4" s="8"/>
      <c r="D4" s="8"/>
      <c r="J4" s="8"/>
      <c r="K4" s="8"/>
    </row>
    <row r="6" customFormat="false" ht="12.75" hidden="false" customHeight="false" outlineLevel="0" collapsed="false">
      <c r="C6" s="130"/>
      <c r="D6" s="130"/>
      <c r="E6" s="131"/>
      <c r="F6" s="131"/>
      <c r="J6" s="130"/>
      <c r="K6" s="130"/>
    </row>
    <row r="7" customFormat="false" ht="12.75" hidden="false" customHeight="false" outlineLevel="0" collapsed="false">
      <c r="B7" s="128" t="s">
        <v>271</v>
      </c>
      <c r="C7" s="128" t="s">
        <v>272</v>
      </c>
      <c r="D7" s="128" t="s">
        <v>273</v>
      </c>
      <c r="E7" s="128"/>
      <c r="F7" s="128"/>
    </row>
    <row r="8" customFormat="false" ht="12.75" hidden="false" customHeight="false" outlineLevel="0" collapsed="false">
      <c r="A8" s="11" t="n">
        <v>36526</v>
      </c>
      <c r="B8" s="132" t="n">
        <v>0.4</v>
      </c>
      <c r="C8" s="132"/>
      <c r="D8" s="132"/>
      <c r="E8" s="133"/>
      <c r="F8" s="133"/>
      <c r="H8" s="14"/>
      <c r="I8" s="133"/>
      <c r="J8" s="134"/>
      <c r="K8" s="134"/>
      <c r="N8" s="14"/>
      <c r="O8" s="134"/>
      <c r="P8" s="134"/>
      <c r="Q8" s="134"/>
    </row>
    <row r="9" customFormat="false" ht="12.75" hidden="false" customHeight="false" outlineLevel="0" collapsed="false">
      <c r="A9" s="11" t="n">
        <v>36557</v>
      </c>
      <c r="B9" s="132" t="n">
        <v>0.9</v>
      </c>
      <c r="C9" s="132"/>
      <c r="D9" s="132"/>
      <c r="E9" s="133"/>
      <c r="F9" s="133"/>
      <c r="H9" s="14"/>
      <c r="I9" s="133"/>
      <c r="J9" s="134"/>
      <c r="K9" s="134"/>
      <c r="N9" s="14"/>
      <c r="O9" s="134"/>
      <c r="P9" s="134"/>
      <c r="Q9" s="134"/>
    </row>
    <row r="10" customFormat="false" ht="12.75" hidden="false" customHeight="false" outlineLevel="0" collapsed="false">
      <c r="A10" s="11" t="n">
        <v>36586</v>
      </c>
      <c r="B10" s="132" t="n">
        <v>1</v>
      </c>
      <c r="C10" s="132"/>
      <c r="D10" s="132"/>
      <c r="E10" s="133"/>
      <c r="F10" s="133"/>
      <c r="H10" s="14"/>
      <c r="I10" s="133"/>
      <c r="J10" s="134"/>
      <c r="K10" s="134"/>
      <c r="N10" s="14"/>
      <c r="O10" s="134"/>
      <c r="P10" s="134"/>
      <c r="Q10" s="134"/>
    </row>
    <row r="11" customFormat="false" ht="12.75" hidden="false" customHeight="false" outlineLevel="0" collapsed="false">
      <c r="A11" s="11" t="n">
        <v>36617</v>
      </c>
      <c r="B11" s="132" t="n">
        <v>0.7</v>
      </c>
      <c r="C11" s="132"/>
      <c r="D11" s="132"/>
      <c r="E11" s="133"/>
      <c r="F11" s="133"/>
      <c r="H11" s="14"/>
      <c r="I11" s="133"/>
      <c r="J11" s="134"/>
      <c r="K11" s="134"/>
      <c r="N11" s="14"/>
      <c r="O11" s="134"/>
      <c r="P11" s="134"/>
      <c r="Q11" s="134"/>
    </row>
    <row r="12" customFormat="false" ht="12.75" hidden="false" customHeight="false" outlineLevel="0" collapsed="false">
      <c r="A12" s="11" t="n">
        <v>36647</v>
      </c>
      <c r="B12" s="132" t="n">
        <v>1</v>
      </c>
      <c r="C12" s="132"/>
      <c r="D12" s="132"/>
      <c r="E12" s="133"/>
      <c r="F12" s="133"/>
      <c r="H12" s="14"/>
      <c r="I12" s="133"/>
      <c r="J12" s="134"/>
      <c r="K12" s="134"/>
      <c r="N12" s="14"/>
      <c r="O12" s="134"/>
      <c r="P12" s="134"/>
      <c r="Q12" s="134"/>
    </row>
    <row r="13" customFormat="false" ht="12.75" hidden="false" customHeight="false" outlineLevel="0" collapsed="false">
      <c r="A13" s="11" t="n">
        <v>36678</v>
      </c>
      <c r="B13" s="132" t="n">
        <v>0.8</v>
      </c>
      <c r="C13" s="132"/>
      <c r="D13" s="132"/>
      <c r="E13" s="133"/>
      <c r="F13" s="133"/>
      <c r="H13" s="14"/>
      <c r="I13" s="133"/>
      <c r="J13" s="134"/>
      <c r="K13" s="134"/>
      <c r="N13" s="14"/>
      <c r="O13" s="134"/>
      <c r="P13" s="134"/>
      <c r="Q13" s="134"/>
    </row>
    <row r="14" customFormat="false" ht="12.75" hidden="false" customHeight="false" outlineLevel="0" collapsed="false">
      <c r="A14" s="11" t="n">
        <v>36708</v>
      </c>
      <c r="B14" s="132" t="n">
        <v>0.8</v>
      </c>
      <c r="C14" s="132"/>
      <c r="D14" s="132"/>
      <c r="E14" s="133"/>
      <c r="F14" s="133"/>
      <c r="H14" s="14"/>
      <c r="I14" s="133"/>
      <c r="J14" s="134"/>
      <c r="K14" s="134"/>
      <c r="N14" s="14"/>
      <c r="O14" s="134"/>
      <c r="P14" s="134"/>
      <c r="Q14" s="134"/>
    </row>
    <row r="15" customFormat="false" ht="12.75" hidden="false" customHeight="false" outlineLevel="0" collapsed="false">
      <c r="A15" s="11" t="n">
        <v>36739</v>
      </c>
      <c r="B15" s="132" t="n">
        <v>0.9</v>
      </c>
      <c r="C15" s="132"/>
      <c r="D15" s="132"/>
      <c r="E15" s="133"/>
      <c r="F15" s="133"/>
      <c r="H15" s="14"/>
      <c r="I15" s="133"/>
      <c r="J15" s="134"/>
      <c r="K15" s="134"/>
      <c r="N15" s="14"/>
      <c r="O15" s="134"/>
      <c r="P15" s="134"/>
      <c r="Q15" s="134"/>
    </row>
    <row r="16" customFormat="false" ht="12.75" hidden="false" customHeight="false" outlineLevel="0" collapsed="false">
      <c r="A16" s="11" t="n">
        <v>36770</v>
      </c>
      <c r="B16" s="132" t="n">
        <v>0.9</v>
      </c>
      <c r="C16" s="132"/>
      <c r="D16" s="132"/>
      <c r="E16" s="133"/>
      <c r="F16" s="133"/>
      <c r="H16" s="14"/>
      <c r="I16" s="133"/>
      <c r="J16" s="134"/>
      <c r="K16" s="134"/>
      <c r="N16" s="14"/>
      <c r="O16" s="134"/>
      <c r="P16" s="134"/>
      <c r="Q16" s="134"/>
    </row>
    <row r="17" customFormat="false" ht="12.75" hidden="false" customHeight="false" outlineLevel="0" collapsed="false">
      <c r="A17" s="11" t="n">
        <v>36800</v>
      </c>
      <c r="B17" s="132" t="n">
        <v>1</v>
      </c>
      <c r="C17" s="132"/>
      <c r="D17" s="132"/>
      <c r="E17" s="133"/>
      <c r="F17" s="133"/>
      <c r="H17" s="14"/>
      <c r="I17" s="133"/>
      <c r="J17" s="134"/>
      <c r="K17" s="134"/>
      <c r="N17" s="14"/>
      <c r="O17" s="134"/>
      <c r="P17" s="134"/>
      <c r="Q17" s="134"/>
    </row>
    <row r="18" customFormat="false" ht="12.75" hidden="false" customHeight="false" outlineLevel="0" collapsed="false">
      <c r="A18" s="11" t="n">
        <v>36831</v>
      </c>
      <c r="B18" s="132" t="n">
        <v>1.3</v>
      </c>
      <c r="C18" s="132"/>
      <c r="D18" s="132"/>
      <c r="E18" s="133"/>
      <c r="F18" s="133"/>
      <c r="H18" s="14"/>
      <c r="I18" s="133"/>
      <c r="J18" s="134"/>
      <c r="K18" s="134"/>
      <c r="N18" s="14"/>
      <c r="O18" s="134"/>
      <c r="P18" s="134"/>
      <c r="Q18" s="134"/>
    </row>
    <row r="19" customFormat="false" ht="12.75" hidden="false" customHeight="false" outlineLevel="0" collapsed="false">
      <c r="A19" s="11" t="n">
        <v>36861</v>
      </c>
      <c r="B19" s="132" t="n">
        <v>1</v>
      </c>
      <c r="C19" s="132"/>
      <c r="D19" s="132"/>
      <c r="E19" s="133"/>
      <c r="F19" s="133"/>
      <c r="H19" s="14"/>
      <c r="I19" s="133"/>
      <c r="J19" s="134"/>
      <c r="K19" s="134"/>
      <c r="N19" s="14"/>
      <c r="O19" s="134"/>
      <c r="P19" s="134"/>
      <c r="Q19" s="134"/>
    </row>
    <row r="20" customFormat="false" ht="12.75" hidden="false" customHeight="false" outlineLevel="0" collapsed="false">
      <c r="A20" s="11" t="n">
        <v>36892</v>
      </c>
      <c r="B20" s="132" t="n">
        <v>1.5</v>
      </c>
      <c r="C20" s="132"/>
      <c r="D20" s="132"/>
      <c r="E20" s="133"/>
      <c r="F20" s="133"/>
      <c r="H20" s="14"/>
      <c r="I20" s="133"/>
      <c r="J20" s="134"/>
      <c r="K20" s="134"/>
      <c r="N20" s="14"/>
      <c r="O20" s="134"/>
      <c r="P20" s="134"/>
      <c r="Q20" s="134"/>
    </row>
    <row r="21" customFormat="false" ht="12.75" hidden="false" customHeight="false" outlineLevel="0" collapsed="false">
      <c r="A21" s="11" t="n">
        <v>36923</v>
      </c>
      <c r="B21" s="132" t="n">
        <v>1.4</v>
      </c>
      <c r="C21" s="132"/>
      <c r="D21" s="132"/>
      <c r="E21" s="133"/>
      <c r="F21" s="133"/>
      <c r="H21" s="14"/>
      <c r="I21" s="133"/>
      <c r="J21" s="134"/>
      <c r="K21" s="134"/>
      <c r="N21" s="14"/>
      <c r="O21" s="134"/>
      <c r="P21" s="134"/>
      <c r="Q21" s="134"/>
    </row>
    <row r="22" customFormat="false" ht="12.75" hidden="false" customHeight="false" outlineLevel="0" collapsed="false">
      <c r="A22" s="11" t="n">
        <v>36951</v>
      </c>
      <c r="B22" s="132" t="n">
        <v>1.7</v>
      </c>
      <c r="C22" s="132"/>
      <c r="D22" s="132"/>
      <c r="E22" s="133"/>
      <c r="F22" s="133"/>
      <c r="H22" s="14"/>
      <c r="I22" s="133"/>
      <c r="J22" s="134"/>
      <c r="K22" s="134"/>
      <c r="N22" s="14"/>
      <c r="O22" s="134"/>
      <c r="P22" s="134"/>
      <c r="Q22" s="134"/>
    </row>
    <row r="23" customFormat="false" ht="12.75" hidden="false" customHeight="false" outlineLevel="0" collapsed="false">
      <c r="A23" s="11" t="n">
        <v>36982</v>
      </c>
      <c r="B23" s="132" t="n">
        <v>2.6</v>
      </c>
      <c r="C23" s="132"/>
      <c r="D23" s="132"/>
      <c r="E23" s="133"/>
      <c r="F23" s="133"/>
      <c r="H23" s="14"/>
      <c r="I23" s="133"/>
      <c r="J23" s="134"/>
      <c r="K23" s="134"/>
      <c r="N23" s="14"/>
      <c r="O23" s="134"/>
      <c r="P23" s="134"/>
      <c r="Q23" s="134"/>
    </row>
    <row r="24" customFormat="false" ht="12.75" hidden="false" customHeight="false" outlineLevel="0" collapsed="false">
      <c r="A24" s="11" t="n">
        <v>37012</v>
      </c>
      <c r="B24" s="132" t="n">
        <v>2.8</v>
      </c>
      <c r="C24" s="132"/>
      <c r="D24" s="132"/>
      <c r="E24" s="133"/>
      <c r="F24" s="133"/>
      <c r="H24" s="14"/>
      <c r="I24" s="133"/>
      <c r="J24" s="134"/>
      <c r="K24" s="134"/>
      <c r="N24" s="14"/>
      <c r="O24" s="134"/>
      <c r="P24" s="134"/>
      <c r="Q24" s="134"/>
    </row>
    <row r="25" customFormat="false" ht="12.75" hidden="false" customHeight="false" outlineLevel="0" collapsed="false">
      <c r="A25" s="11" t="n">
        <v>37043</v>
      </c>
      <c r="B25" s="132" t="n">
        <v>2.7</v>
      </c>
      <c r="C25" s="132"/>
      <c r="D25" s="132"/>
      <c r="E25" s="133"/>
      <c r="F25" s="133"/>
      <c r="H25" s="14"/>
      <c r="I25" s="133"/>
      <c r="J25" s="134"/>
      <c r="K25" s="134"/>
      <c r="N25" s="14"/>
      <c r="O25" s="134"/>
      <c r="P25" s="134"/>
      <c r="Q25" s="134"/>
    </row>
    <row r="26" customFormat="false" ht="12.75" hidden="false" customHeight="false" outlineLevel="0" collapsed="false">
      <c r="A26" s="11" t="n">
        <v>37073</v>
      </c>
      <c r="B26" s="132" t="n">
        <v>2.7</v>
      </c>
      <c r="C26" s="132"/>
      <c r="D26" s="132"/>
      <c r="E26" s="133"/>
      <c r="F26" s="133"/>
      <c r="H26" s="14"/>
      <c r="I26" s="133"/>
      <c r="J26" s="134"/>
      <c r="K26" s="134"/>
      <c r="N26" s="14"/>
      <c r="O26" s="134"/>
      <c r="P26" s="134"/>
      <c r="Q26" s="134"/>
    </row>
    <row r="27" customFormat="false" ht="12.75" hidden="false" customHeight="false" outlineLevel="0" collapsed="false">
      <c r="A27" s="11" t="n">
        <v>37104</v>
      </c>
      <c r="B27" s="132" t="n">
        <v>2.9</v>
      </c>
      <c r="C27" s="132"/>
      <c r="D27" s="132"/>
      <c r="E27" s="133"/>
      <c r="F27" s="133"/>
      <c r="H27" s="14"/>
      <c r="I27" s="133"/>
      <c r="J27" s="134"/>
      <c r="K27" s="134"/>
      <c r="N27" s="14"/>
      <c r="O27" s="134"/>
      <c r="P27" s="134"/>
      <c r="Q27" s="134"/>
    </row>
    <row r="28" customFormat="false" ht="12.75" hidden="false" customHeight="false" outlineLevel="0" collapsed="false">
      <c r="A28" s="11" t="n">
        <v>37135</v>
      </c>
      <c r="B28" s="132" t="n">
        <v>3</v>
      </c>
      <c r="C28" s="132"/>
      <c r="D28" s="132"/>
      <c r="E28" s="133"/>
      <c r="F28" s="133"/>
      <c r="H28" s="14"/>
      <c r="I28" s="133"/>
      <c r="J28" s="134"/>
      <c r="K28" s="134"/>
      <c r="N28" s="14"/>
      <c r="O28" s="134"/>
      <c r="P28" s="134"/>
      <c r="Q28" s="134"/>
    </row>
    <row r="29" customFormat="false" ht="12.75" hidden="false" customHeight="false" outlineLevel="0" collapsed="false">
      <c r="A29" s="11" t="n">
        <v>37165</v>
      </c>
      <c r="B29" s="132" t="n">
        <v>2.5</v>
      </c>
      <c r="C29" s="132"/>
      <c r="D29" s="132"/>
      <c r="E29" s="133"/>
      <c r="F29" s="133"/>
      <c r="H29" s="14"/>
      <c r="I29" s="133"/>
      <c r="J29" s="134"/>
      <c r="K29" s="134"/>
      <c r="N29" s="14"/>
      <c r="O29" s="134"/>
      <c r="P29" s="134"/>
      <c r="Q29" s="134"/>
    </row>
    <row r="30" customFormat="false" ht="12.75" hidden="false" customHeight="false" outlineLevel="0" collapsed="false">
      <c r="A30" s="11" t="n">
        <v>37196</v>
      </c>
      <c r="B30" s="132" t="n">
        <v>2.5</v>
      </c>
      <c r="C30" s="132"/>
      <c r="D30" s="132"/>
      <c r="E30" s="133"/>
      <c r="F30" s="133"/>
      <c r="H30" s="14"/>
      <c r="I30" s="133"/>
      <c r="J30" s="134"/>
      <c r="K30" s="134"/>
      <c r="N30" s="14"/>
      <c r="O30" s="134"/>
      <c r="P30" s="134"/>
      <c r="Q30" s="134"/>
    </row>
    <row r="31" customFormat="false" ht="12.75" hidden="false" customHeight="false" outlineLevel="0" collapsed="false">
      <c r="A31" s="11" t="n">
        <v>37226</v>
      </c>
      <c r="B31" s="132" t="n">
        <v>2.7</v>
      </c>
      <c r="C31" s="132"/>
      <c r="D31" s="132"/>
      <c r="E31" s="133"/>
      <c r="F31" s="133"/>
      <c r="H31" s="14"/>
      <c r="I31" s="133"/>
      <c r="J31" s="134"/>
      <c r="K31" s="134"/>
      <c r="N31" s="14"/>
      <c r="O31" s="134"/>
      <c r="P31" s="134"/>
      <c r="Q31" s="134"/>
    </row>
    <row r="32" customFormat="false" ht="12.75" hidden="false" customHeight="false" outlineLevel="0" collapsed="false">
      <c r="A32" s="11" t="n">
        <v>37257</v>
      </c>
      <c r="B32" s="132" t="n">
        <v>2.7</v>
      </c>
      <c r="C32" s="132"/>
      <c r="D32" s="132"/>
      <c r="E32" s="133"/>
      <c r="F32" s="133"/>
      <c r="H32" s="14"/>
      <c r="I32" s="133"/>
      <c r="J32" s="134"/>
      <c r="K32" s="134"/>
      <c r="N32" s="14"/>
      <c r="O32" s="134"/>
      <c r="P32" s="134"/>
      <c r="Q32" s="134"/>
    </row>
    <row r="33" customFormat="false" ht="12.75" hidden="false" customHeight="false" outlineLevel="0" collapsed="false">
      <c r="A33" s="11" t="n">
        <v>37288</v>
      </c>
      <c r="B33" s="132" t="n">
        <v>2.6</v>
      </c>
      <c r="C33" s="132"/>
      <c r="D33" s="132"/>
      <c r="E33" s="133"/>
      <c r="F33" s="133"/>
      <c r="H33" s="14"/>
      <c r="I33" s="133"/>
      <c r="J33" s="134"/>
      <c r="K33" s="134"/>
      <c r="N33" s="14"/>
      <c r="O33" s="134"/>
      <c r="P33" s="134"/>
      <c r="Q33" s="134"/>
    </row>
    <row r="34" customFormat="false" ht="12.75" hidden="false" customHeight="false" outlineLevel="0" collapsed="false">
      <c r="A34" s="11" t="n">
        <v>37316</v>
      </c>
      <c r="B34" s="132" t="n">
        <v>2.7</v>
      </c>
      <c r="C34" s="132"/>
      <c r="D34" s="132"/>
      <c r="E34" s="133"/>
      <c r="F34" s="133"/>
      <c r="H34" s="14"/>
      <c r="I34" s="133"/>
      <c r="J34" s="134"/>
      <c r="K34" s="134"/>
      <c r="N34" s="14"/>
      <c r="O34" s="134"/>
      <c r="P34" s="134"/>
      <c r="Q34" s="134"/>
    </row>
    <row r="35" customFormat="false" ht="12.75" hidden="false" customHeight="false" outlineLevel="0" collapsed="false">
      <c r="A35" s="11" t="n">
        <v>37347</v>
      </c>
      <c r="B35" s="132" t="n">
        <v>2.3</v>
      </c>
      <c r="C35" s="132"/>
      <c r="D35" s="132"/>
      <c r="E35" s="133"/>
      <c r="F35" s="133"/>
      <c r="H35" s="14"/>
      <c r="I35" s="133"/>
      <c r="J35" s="134"/>
      <c r="K35" s="134"/>
      <c r="N35" s="14"/>
      <c r="O35" s="134"/>
      <c r="P35" s="134"/>
      <c r="Q35" s="134"/>
    </row>
    <row r="36" customFormat="false" ht="12.75" hidden="false" customHeight="false" outlineLevel="0" collapsed="false">
      <c r="A36" s="11" t="n">
        <v>37377</v>
      </c>
      <c r="B36" s="132" t="n">
        <v>1.8</v>
      </c>
      <c r="C36" s="132"/>
      <c r="D36" s="132"/>
      <c r="E36" s="133"/>
      <c r="F36" s="133"/>
      <c r="H36" s="14"/>
      <c r="I36" s="133"/>
      <c r="J36" s="134"/>
      <c r="K36" s="134"/>
      <c r="N36" s="14"/>
      <c r="O36" s="134"/>
      <c r="P36" s="134"/>
      <c r="Q36" s="134"/>
    </row>
    <row r="37" customFormat="false" ht="12.75" hidden="false" customHeight="false" outlineLevel="0" collapsed="false">
      <c r="A37" s="11" t="n">
        <v>37408</v>
      </c>
      <c r="B37" s="132" t="n">
        <v>1.8</v>
      </c>
      <c r="C37" s="132"/>
      <c r="D37" s="132"/>
      <c r="E37" s="133"/>
      <c r="F37" s="133"/>
      <c r="H37" s="14"/>
      <c r="I37" s="133"/>
      <c r="J37" s="134"/>
      <c r="K37" s="134"/>
      <c r="N37" s="14"/>
      <c r="O37" s="134"/>
      <c r="P37" s="134"/>
      <c r="Q37" s="134"/>
    </row>
    <row r="38" customFormat="false" ht="12.75" hidden="false" customHeight="false" outlineLevel="0" collapsed="false">
      <c r="A38" s="11" t="n">
        <v>37438</v>
      </c>
      <c r="B38" s="132" t="n">
        <v>2</v>
      </c>
      <c r="C38" s="132"/>
      <c r="D38" s="132"/>
      <c r="E38" s="133"/>
      <c r="F38" s="133"/>
      <c r="H38" s="14"/>
      <c r="I38" s="133"/>
      <c r="J38" s="134"/>
      <c r="K38" s="134"/>
      <c r="N38" s="14"/>
      <c r="O38" s="134"/>
      <c r="P38" s="134"/>
      <c r="Q38" s="134"/>
    </row>
    <row r="39" customFormat="false" ht="12.75" hidden="false" customHeight="false" outlineLevel="0" collapsed="false">
      <c r="A39" s="11" t="n">
        <v>37469</v>
      </c>
      <c r="B39" s="132" t="n">
        <v>1.8</v>
      </c>
      <c r="C39" s="132"/>
      <c r="D39" s="132"/>
      <c r="E39" s="133"/>
      <c r="F39" s="133"/>
      <c r="H39" s="14"/>
      <c r="I39" s="133"/>
      <c r="J39" s="134"/>
      <c r="K39" s="134"/>
      <c r="N39" s="14"/>
      <c r="O39" s="134"/>
      <c r="P39" s="134"/>
      <c r="Q39" s="134"/>
    </row>
    <row r="40" customFormat="false" ht="12.75" hidden="false" customHeight="false" outlineLevel="0" collapsed="false">
      <c r="A40" s="11" t="n">
        <v>37500</v>
      </c>
      <c r="B40" s="132" t="n">
        <v>1.7</v>
      </c>
      <c r="C40" s="132"/>
      <c r="D40" s="132"/>
      <c r="E40" s="133"/>
      <c r="F40" s="133"/>
      <c r="H40" s="14"/>
      <c r="I40" s="133"/>
      <c r="J40" s="134"/>
      <c r="K40" s="134"/>
      <c r="N40" s="14"/>
      <c r="O40" s="134"/>
      <c r="P40" s="134"/>
      <c r="Q40" s="134"/>
    </row>
    <row r="41" customFormat="false" ht="12.75" hidden="false" customHeight="false" outlineLevel="0" collapsed="false">
      <c r="A41" s="11" t="n">
        <v>37530</v>
      </c>
      <c r="B41" s="132" t="n">
        <v>2.3</v>
      </c>
      <c r="C41" s="132"/>
      <c r="D41" s="132"/>
      <c r="E41" s="133"/>
      <c r="F41" s="133"/>
      <c r="H41" s="14"/>
      <c r="I41" s="133"/>
      <c r="J41" s="134"/>
      <c r="K41" s="134"/>
      <c r="N41" s="14"/>
      <c r="O41" s="134"/>
      <c r="P41" s="134"/>
      <c r="Q41" s="134"/>
    </row>
    <row r="42" customFormat="false" ht="12.75" hidden="false" customHeight="false" outlineLevel="0" collapsed="false">
      <c r="A42" s="11" t="n">
        <v>37561</v>
      </c>
      <c r="B42" s="132" t="n">
        <v>2</v>
      </c>
      <c r="C42" s="132"/>
      <c r="D42" s="132"/>
      <c r="E42" s="133"/>
      <c r="F42" s="133"/>
      <c r="H42" s="14"/>
      <c r="I42" s="133"/>
      <c r="J42" s="134"/>
      <c r="K42" s="134"/>
      <c r="N42" s="14"/>
      <c r="O42" s="134"/>
      <c r="P42" s="134"/>
      <c r="Q42" s="134"/>
    </row>
    <row r="43" customFormat="false" ht="12.75" hidden="false" customHeight="false" outlineLevel="0" collapsed="false">
      <c r="A43" s="11" t="n">
        <v>37591</v>
      </c>
      <c r="B43" s="132" t="n">
        <v>2.1</v>
      </c>
      <c r="C43" s="132"/>
      <c r="D43" s="132"/>
      <c r="E43" s="133"/>
      <c r="F43" s="133"/>
      <c r="H43" s="14"/>
      <c r="I43" s="133"/>
      <c r="J43" s="134"/>
      <c r="K43" s="134"/>
      <c r="N43" s="14"/>
      <c r="O43" s="134"/>
      <c r="P43" s="134"/>
      <c r="Q43" s="134"/>
    </row>
    <row r="44" customFormat="false" ht="12.75" hidden="false" customHeight="false" outlineLevel="0" collapsed="false">
      <c r="A44" s="11" t="n">
        <v>37622</v>
      </c>
      <c r="B44" s="132" t="n">
        <v>2.7</v>
      </c>
      <c r="C44" s="132"/>
      <c r="D44" s="132"/>
      <c r="E44" s="133"/>
      <c r="F44" s="133"/>
      <c r="H44" s="14"/>
      <c r="I44" s="133"/>
      <c r="J44" s="134"/>
      <c r="K44" s="134"/>
      <c r="N44" s="14"/>
      <c r="O44" s="134"/>
      <c r="P44" s="134"/>
      <c r="Q44" s="134"/>
    </row>
    <row r="45" customFormat="false" ht="12.75" hidden="false" customHeight="false" outlineLevel="0" collapsed="false">
      <c r="A45" s="11" t="n">
        <v>37653</v>
      </c>
      <c r="B45" s="132" t="n">
        <v>3.3</v>
      </c>
      <c r="C45" s="132"/>
      <c r="D45" s="132"/>
      <c r="E45" s="133"/>
      <c r="F45" s="133"/>
      <c r="H45" s="14"/>
      <c r="I45" s="133"/>
      <c r="J45" s="134"/>
      <c r="K45" s="134"/>
      <c r="N45" s="14"/>
      <c r="O45" s="134"/>
      <c r="P45" s="134"/>
      <c r="Q45" s="134"/>
    </row>
    <row r="46" customFormat="false" ht="12.75" hidden="false" customHeight="false" outlineLevel="0" collapsed="false">
      <c r="A46" s="11" t="n">
        <v>37681</v>
      </c>
      <c r="B46" s="132" t="n">
        <v>3</v>
      </c>
      <c r="C46" s="132"/>
      <c r="D46" s="132"/>
      <c r="E46" s="133"/>
      <c r="F46" s="133"/>
      <c r="H46" s="14"/>
      <c r="I46" s="133"/>
      <c r="J46" s="134"/>
      <c r="K46" s="134"/>
      <c r="N46" s="14"/>
      <c r="O46" s="134"/>
      <c r="P46" s="134"/>
      <c r="Q46" s="134"/>
    </row>
    <row r="47" customFormat="false" ht="12.75" hidden="false" customHeight="false" outlineLevel="0" collapsed="false">
      <c r="A47" s="11" t="n">
        <v>37712</v>
      </c>
      <c r="B47" s="132" t="n">
        <v>2.2</v>
      </c>
      <c r="C47" s="132"/>
      <c r="D47" s="132"/>
      <c r="E47" s="133"/>
      <c r="F47" s="133"/>
      <c r="H47" s="14"/>
      <c r="I47" s="133"/>
      <c r="J47" s="134"/>
      <c r="K47" s="134"/>
      <c r="N47" s="14"/>
      <c r="O47" s="134"/>
      <c r="P47" s="134"/>
      <c r="Q47" s="134"/>
    </row>
    <row r="48" customFormat="false" ht="12.75" hidden="false" customHeight="false" outlineLevel="0" collapsed="false">
      <c r="A48" s="11" t="n">
        <v>37742</v>
      </c>
      <c r="B48" s="132" t="n">
        <v>1.8</v>
      </c>
      <c r="C48" s="132"/>
      <c r="D48" s="132"/>
      <c r="E48" s="133"/>
      <c r="F48" s="133"/>
      <c r="H48" s="14"/>
      <c r="I48" s="133"/>
      <c r="J48" s="134"/>
      <c r="K48" s="134"/>
      <c r="N48" s="14"/>
      <c r="O48" s="134"/>
      <c r="P48" s="134"/>
      <c r="Q48" s="134"/>
    </row>
    <row r="49" customFormat="false" ht="12.75" hidden="false" customHeight="false" outlineLevel="0" collapsed="false">
      <c r="A49" s="11" t="n">
        <v>37773</v>
      </c>
      <c r="B49" s="132" t="n">
        <v>1.6</v>
      </c>
      <c r="C49" s="132"/>
      <c r="D49" s="132"/>
      <c r="E49" s="133"/>
      <c r="F49" s="133"/>
      <c r="H49" s="14"/>
      <c r="I49" s="133"/>
      <c r="J49" s="134"/>
      <c r="K49" s="134"/>
      <c r="N49" s="14"/>
      <c r="O49" s="134"/>
      <c r="P49" s="134"/>
      <c r="Q49" s="134"/>
    </row>
    <row r="50" customFormat="false" ht="12.75" hidden="false" customHeight="false" outlineLevel="0" collapsed="false">
      <c r="A50" s="11" t="n">
        <v>37803</v>
      </c>
      <c r="B50" s="132" t="n">
        <v>1.7</v>
      </c>
      <c r="C50" s="132"/>
      <c r="D50" s="132"/>
      <c r="E50" s="133"/>
      <c r="F50" s="133"/>
      <c r="H50" s="14"/>
      <c r="I50" s="133"/>
      <c r="J50" s="134"/>
      <c r="K50" s="134"/>
      <c r="N50" s="14"/>
      <c r="O50" s="134"/>
      <c r="P50" s="134"/>
      <c r="Q50" s="134"/>
    </row>
    <row r="51" customFormat="false" ht="12.75" hidden="false" customHeight="false" outlineLevel="0" collapsed="false">
      <c r="A51" s="11" t="n">
        <v>37834</v>
      </c>
      <c r="B51" s="132" t="n">
        <v>1.6</v>
      </c>
      <c r="C51" s="132"/>
      <c r="D51" s="132"/>
      <c r="E51" s="133"/>
      <c r="F51" s="133"/>
      <c r="H51" s="14"/>
      <c r="I51" s="133"/>
      <c r="J51" s="134"/>
      <c r="K51" s="134"/>
      <c r="N51" s="14"/>
      <c r="O51" s="134"/>
      <c r="P51" s="134"/>
      <c r="Q51" s="134"/>
    </row>
    <row r="52" customFormat="false" ht="12.75" hidden="false" customHeight="false" outlineLevel="0" collapsed="false">
      <c r="A52" s="11" t="n">
        <v>37865</v>
      </c>
      <c r="B52" s="132" t="n">
        <v>1.5</v>
      </c>
      <c r="C52" s="132"/>
      <c r="D52" s="132"/>
      <c r="E52" s="133"/>
      <c r="F52" s="133"/>
      <c r="H52" s="14"/>
      <c r="I52" s="133"/>
      <c r="J52" s="134"/>
      <c r="K52" s="134"/>
      <c r="N52" s="14"/>
      <c r="O52" s="134"/>
      <c r="P52" s="134"/>
      <c r="Q52" s="134"/>
    </row>
    <row r="53" customFormat="false" ht="12.75" hidden="false" customHeight="false" outlineLevel="0" collapsed="false">
      <c r="A53" s="11" t="n">
        <v>37895</v>
      </c>
      <c r="B53" s="132" t="n">
        <v>1.3</v>
      </c>
      <c r="C53" s="132"/>
      <c r="D53" s="132"/>
      <c r="E53" s="133"/>
      <c r="F53" s="133"/>
      <c r="H53" s="14"/>
      <c r="I53" s="133"/>
      <c r="J53" s="134"/>
      <c r="K53" s="134"/>
      <c r="N53" s="14"/>
      <c r="O53" s="134"/>
      <c r="P53" s="134"/>
      <c r="Q53" s="134"/>
    </row>
    <row r="54" customFormat="false" ht="12.75" hidden="false" customHeight="false" outlineLevel="0" collapsed="false">
      <c r="A54" s="11" t="n">
        <v>37926</v>
      </c>
      <c r="B54" s="132" t="n">
        <v>1.3</v>
      </c>
      <c r="C54" s="132"/>
      <c r="D54" s="132"/>
      <c r="E54" s="133"/>
      <c r="F54" s="133"/>
      <c r="H54" s="14"/>
      <c r="I54" s="133"/>
      <c r="J54" s="134"/>
      <c r="K54" s="134"/>
      <c r="N54" s="14"/>
      <c r="O54" s="134"/>
      <c r="P54" s="134"/>
      <c r="Q54" s="134"/>
    </row>
    <row r="55" customFormat="false" ht="12.75" hidden="false" customHeight="false" outlineLevel="0" collapsed="false">
      <c r="A55" s="11" t="n">
        <v>37956</v>
      </c>
      <c r="B55" s="132" t="n">
        <v>1.3</v>
      </c>
      <c r="C55" s="132"/>
      <c r="D55" s="132"/>
      <c r="E55" s="133"/>
      <c r="F55" s="133"/>
      <c r="H55" s="14"/>
      <c r="I55" s="133"/>
      <c r="J55" s="134"/>
      <c r="K55" s="134"/>
      <c r="N55" s="14"/>
      <c r="O55" s="134"/>
      <c r="P55" s="134"/>
      <c r="Q55" s="134"/>
    </row>
    <row r="56" customFormat="false" ht="12.75" hidden="false" customHeight="false" outlineLevel="0" collapsed="false">
      <c r="A56" s="11" t="n">
        <v>37987</v>
      </c>
      <c r="B56" s="132" t="n">
        <v>0.7</v>
      </c>
      <c r="C56" s="132"/>
      <c r="D56" s="132"/>
      <c r="E56" s="133"/>
      <c r="F56" s="133"/>
      <c r="H56" s="14"/>
      <c r="I56" s="133"/>
      <c r="J56" s="134"/>
      <c r="K56" s="134"/>
      <c r="N56" s="14"/>
      <c r="O56" s="134"/>
      <c r="P56" s="134"/>
      <c r="Q56" s="134"/>
    </row>
    <row r="57" customFormat="false" ht="12.75" hidden="false" customHeight="false" outlineLevel="0" collapsed="false">
      <c r="A57" s="11" t="n">
        <v>38018</v>
      </c>
      <c r="B57" s="132" t="n">
        <v>-0.4</v>
      </c>
      <c r="C57" s="132"/>
      <c r="D57" s="132"/>
      <c r="E57" s="133"/>
      <c r="F57" s="133"/>
      <c r="H57" s="14"/>
      <c r="I57" s="133"/>
      <c r="J57" s="134"/>
      <c r="K57" s="134"/>
      <c r="N57" s="14"/>
      <c r="O57" s="134"/>
      <c r="P57" s="134"/>
      <c r="Q57" s="134"/>
    </row>
    <row r="58" customFormat="false" ht="12.75" hidden="false" customHeight="false" outlineLevel="0" collapsed="false">
      <c r="A58" s="11" t="n">
        <v>38047</v>
      </c>
      <c r="B58" s="132" t="n">
        <v>-0.2</v>
      </c>
      <c r="C58" s="132"/>
      <c r="D58" s="132"/>
      <c r="E58" s="133"/>
      <c r="F58" s="133"/>
      <c r="H58" s="14"/>
      <c r="I58" s="133"/>
      <c r="J58" s="134"/>
      <c r="K58" s="134"/>
      <c r="N58" s="14"/>
      <c r="O58" s="134"/>
      <c r="P58" s="134"/>
      <c r="Q58" s="134"/>
    </row>
    <row r="59" customFormat="false" ht="12.75" hidden="false" customHeight="false" outlineLevel="0" collapsed="false">
      <c r="A59" s="11" t="n">
        <v>38078</v>
      </c>
      <c r="B59" s="132" t="n">
        <v>0.2</v>
      </c>
      <c r="C59" s="132"/>
      <c r="D59" s="132"/>
      <c r="E59" s="133"/>
      <c r="F59" s="133"/>
      <c r="H59" s="14"/>
      <c r="I59" s="133"/>
      <c r="J59" s="134"/>
      <c r="K59" s="134"/>
      <c r="N59" s="14"/>
      <c r="O59" s="134"/>
      <c r="P59" s="134"/>
      <c r="Q59" s="134"/>
    </row>
    <row r="60" customFormat="false" ht="12.75" hidden="false" customHeight="false" outlineLevel="0" collapsed="false">
      <c r="A60" s="11" t="n">
        <v>38108</v>
      </c>
      <c r="B60" s="132" t="n">
        <v>0.6</v>
      </c>
      <c r="C60" s="132"/>
      <c r="D60" s="132"/>
      <c r="E60" s="133"/>
      <c r="F60" s="133"/>
      <c r="H60" s="14"/>
      <c r="I60" s="133"/>
      <c r="J60" s="134"/>
      <c r="K60" s="134"/>
      <c r="N60" s="14"/>
      <c r="O60" s="134"/>
      <c r="P60" s="134"/>
      <c r="Q60" s="134"/>
    </row>
    <row r="61" customFormat="false" ht="12.75" hidden="false" customHeight="false" outlineLevel="0" collapsed="false">
      <c r="A61" s="11" t="n">
        <v>38139</v>
      </c>
      <c r="B61" s="132" t="n">
        <v>0.4</v>
      </c>
      <c r="C61" s="132"/>
      <c r="D61" s="132"/>
      <c r="E61" s="133"/>
      <c r="F61" s="133"/>
      <c r="H61" s="14"/>
      <c r="I61" s="133"/>
      <c r="J61" s="134"/>
      <c r="K61" s="134"/>
      <c r="N61" s="14"/>
      <c r="O61" s="134"/>
      <c r="P61" s="134"/>
      <c r="Q61" s="134"/>
    </row>
    <row r="62" customFormat="false" ht="12.75" hidden="false" customHeight="false" outlineLevel="0" collapsed="false">
      <c r="A62" s="11" t="n">
        <v>38169</v>
      </c>
      <c r="B62" s="132" t="n">
        <v>0.6</v>
      </c>
      <c r="C62" s="132"/>
      <c r="D62" s="132"/>
      <c r="E62" s="133"/>
      <c r="F62" s="133"/>
      <c r="H62" s="14"/>
      <c r="I62" s="133"/>
      <c r="J62" s="134"/>
      <c r="K62" s="134"/>
      <c r="N62" s="14"/>
      <c r="O62" s="134"/>
      <c r="P62" s="134"/>
      <c r="Q62" s="134"/>
    </row>
    <row r="63" customFormat="false" ht="12.75" hidden="false" customHeight="false" outlineLevel="0" collapsed="false">
      <c r="A63" s="11" t="n">
        <v>38200</v>
      </c>
      <c r="B63" s="132" t="n">
        <v>0.5</v>
      </c>
      <c r="C63" s="132"/>
      <c r="D63" s="132"/>
      <c r="E63" s="133"/>
      <c r="F63" s="133"/>
      <c r="H63" s="14"/>
      <c r="I63" s="133"/>
      <c r="J63" s="134"/>
      <c r="K63" s="134"/>
      <c r="N63" s="14"/>
      <c r="O63" s="134"/>
      <c r="P63" s="134"/>
      <c r="Q63" s="134"/>
    </row>
    <row r="64" customFormat="false" ht="12.75" hidden="false" customHeight="false" outlineLevel="0" collapsed="false">
      <c r="A64" s="11" t="n">
        <v>38231</v>
      </c>
      <c r="B64" s="132" t="n">
        <v>0.5</v>
      </c>
      <c r="C64" s="132"/>
      <c r="D64" s="132"/>
      <c r="E64" s="133"/>
      <c r="F64" s="133"/>
      <c r="H64" s="14"/>
      <c r="I64" s="133"/>
      <c r="J64" s="134"/>
      <c r="K64" s="134"/>
      <c r="N64" s="14"/>
      <c r="O64" s="134"/>
      <c r="P64" s="134"/>
      <c r="Q64" s="134"/>
    </row>
    <row r="65" customFormat="false" ht="12.75" hidden="false" customHeight="false" outlineLevel="0" collapsed="false">
      <c r="A65" s="11" t="n">
        <v>38261</v>
      </c>
      <c r="B65" s="132" t="n">
        <v>0.8</v>
      </c>
      <c r="C65" s="132"/>
      <c r="D65" s="132"/>
      <c r="E65" s="133"/>
      <c r="F65" s="133"/>
      <c r="H65" s="14"/>
      <c r="I65" s="133"/>
      <c r="J65" s="134"/>
      <c r="K65" s="134"/>
      <c r="N65" s="14"/>
      <c r="O65" s="134"/>
      <c r="P65" s="134"/>
      <c r="Q65" s="134"/>
    </row>
    <row r="66" customFormat="false" ht="12.75" hidden="false" customHeight="false" outlineLevel="0" collapsed="false">
      <c r="A66" s="11" t="n">
        <v>38292</v>
      </c>
      <c r="B66" s="132" t="n">
        <v>0.4</v>
      </c>
      <c r="C66" s="132"/>
      <c r="D66" s="132"/>
      <c r="E66" s="133"/>
      <c r="F66" s="133"/>
      <c r="H66" s="14"/>
      <c r="I66" s="133"/>
      <c r="J66" s="133"/>
      <c r="K66" s="134"/>
      <c r="N66" s="14"/>
      <c r="O66" s="134"/>
      <c r="P66" s="134"/>
      <c r="Q66" s="134"/>
    </row>
    <row r="67" customFormat="false" ht="12.75" hidden="false" customHeight="false" outlineLevel="0" collapsed="false">
      <c r="A67" s="11" t="n">
        <v>38322</v>
      </c>
      <c r="B67" s="132" t="n">
        <v>0.3</v>
      </c>
      <c r="C67" s="132"/>
      <c r="D67" s="132"/>
      <c r="E67" s="133"/>
      <c r="F67" s="133"/>
      <c r="H67" s="14"/>
      <c r="I67" s="133"/>
      <c r="J67" s="134"/>
      <c r="K67" s="134"/>
      <c r="N67" s="14"/>
      <c r="O67" s="134"/>
      <c r="P67" s="134"/>
      <c r="Q67" s="134"/>
    </row>
    <row r="68" customFormat="false" ht="12.75" hidden="false" customHeight="false" outlineLevel="0" collapsed="false">
      <c r="A68" s="11" t="n">
        <v>38353</v>
      </c>
      <c r="B68" s="132" t="n">
        <v>0</v>
      </c>
      <c r="C68" s="132"/>
      <c r="D68" s="132"/>
      <c r="E68" s="133"/>
      <c r="F68" s="133"/>
      <c r="H68" s="14"/>
      <c r="I68" s="133"/>
      <c r="J68" s="134"/>
      <c r="K68" s="134"/>
      <c r="N68" s="14"/>
      <c r="P68" s="134"/>
      <c r="Q68" s="134"/>
    </row>
    <row r="69" customFormat="false" ht="12.75" hidden="false" customHeight="false" outlineLevel="0" collapsed="false">
      <c r="A69" s="11" t="n">
        <v>38384</v>
      </c>
      <c r="B69" s="132" t="n">
        <v>0.7</v>
      </c>
      <c r="C69" s="132"/>
      <c r="D69" s="132"/>
      <c r="E69" s="133"/>
      <c r="F69" s="133"/>
      <c r="G69" s="133"/>
      <c r="H69" s="14"/>
      <c r="I69" s="133"/>
      <c r="J69" s="134"/>
      <c r="K69" s="134"/>
      <c r="N69" s="14"/>
      <c r="P69" s="134"/>
      <c r="Q69" s="134"/>
    </row>
    <row r="70" customFormat="false" ht="12.75" hidden="false" customHeight="false" outlineLevel="0" collapsed="false">
      <c r="A70" s="11" t="n">
        <v>38412</v>
      </c>
      <c r="B70" s="132" t="n">
        <v>0.1</v>
      </c>
      <c r="C70" s="132"/>
      <c r="D70" s="132"/>
      <c r="E70" s="133"/>
      <c r="F70" s="133"/>
      <c r="H70" s="14"/>
      <c r="I70" s="133"/>
      <c r="J70" s="134"/>
      <c r="K70" s="134"/>
      <c r="N70" s="14"/>
      <c r="P70" s="134"/>
      <c r="Q70" s="134"/>
    </row>
    <row r="71" customFormat="false" ht="12.75" hidden="false" customHeight="false" outlineLevel="0" collapsed="false">
      <c r="A71" s="11" t="n">
        <v>38443</v>
      </c>
      <c r="B71" s="132" t="n">
        <v>0.3</v>
      </c>
      <c r="C71" s="132"/>
      <c r="D71" s="132"/>
      <c r="E71" s="133"/>
      <c r="F71" s="133"/>
      <c r="H71" s="14"/>
      <c r="I71" s="133"/>
      <c r="J71" s="134"/>
      <c r="K71" s="134"/>
      <c r="N71" s="14"/>
      <c r="P71" s="134"/>
      <c r="Q71" s="134"/>
    </row>
    <row r="72" customFormat="false" ht="12.75" hidden="false" customHeight="false" outlineLevel="0" collapsed="false">
      <c r="A72" s="11" t="n">
        <v>38473</v>
      </c>
      <c r="B72" s="132" t="n">
        <v>0.1</v>
      </c>
      <c r="C72" s="132" t="n">
        <v>0.1</v>
      </c>
      <c r="D72" s="132" t="n">
        <v>0.1</v>
      </c>
      <c r="E72" s="133"/>
      <c r="F72" s="133"/>
      <c r="G72" s="133"/>
      <c r="H72" s="14"/>
      <c r="I72" s="133"/>
      <c r="J72" s="134"/>
      <c r="K72" s="134"/>
      <c r="N72" s="14"/>
      <c r="P72" s="134"/>
      <c r="Q72" s="134"/>
    </row>
    <row r="73" customFormat="false" ht="12.75" hidden="false" customHeight="false" outlineLevel="0" collapsed="false">
      <c r="A73" s="11" t="n">
        <v>38504</v>
      </c>
      <c r="B73" s="132"/>
      <c r="C73" s="132" t="n">
        <v>0.4</v>
      </c>
      <c r="D73" s="132" t="n">
        <v>0.5</v>
      </c>
      <c r="E73" s="133"/>
      <c r="F73" s="133"/>
      <c r="G73" s="133"/>
      <c r="H73" s="14"/>
      <c r="I73" s="133"/>
      <c r="J73" s="134"/>
      <c r="K73" s="134"/>
      <c r="N73" s="14"/>
      <c r="P73" s="134"/>
      <c r="Q73" s="134"/>
    </row>
    <row r="74" customFormat="false" ht="12.75" hidden="false" customHeight="false" outlineLevel="0" collapsed="false">
      <c r="A74" s="11" t="n">
        <v>38534</v>
      </c>
      <c r="B74" s="132"/>
      <c r="C74" s="132" t="n">
        <v>0.2</v>
      </c>
      <c r="D74" s="132" t="n">
        <v>0.3</v>
      </c>
      <c r="E74" s="133"/>
      <c r="F74" s="133"/>
      <c r="G74" s="133"/>
      <c r="H74" s="14"/>
      <c r="I74" s="133"/>
      <c r="J74" s="134"/>
      <c r="K74" s="134"/>
      <c r="N74" s="14"/>
      <c r="P74" s="134"/>
      <c r="Q74" s="134"/>
    </row>
    <row r="75" customFormat="false" ht="12.75" hidden="false" customHeight="false" outlineLevel="0" collapsed="false">
      <c r="A75" s="11" t="n">
        <v>38565</v>
      </c>
      <c r="B75" s="132"/>
      <c r="C75" s="132" t="n">
        <v>0.2</v>
      </c>
      <c r="D75" s="132" t="n">
        <v>0.3</v>
      </c>
      <c r="E75" s="133"/>
      <c r="F75" s="133"/>
      <c r="G75" s="133"/>
      <c r="H75" s="14"/>
      <c r="I75" s="133"/>
      <c r="J75" s="134"/>
      <c r="K75" s="134"/>
      <c r="N75" s="14"/>
      <c r="P75" s="134"/>
      <c r="Q75" s="134"/>
    </row>
    <row r="76" customFormat="false" ht="12.75" hidden="false" customHeight="false" outlineLevel="0" collapsed="false">
      <c r="A76" s="11" t="n">
        <v>38596</v>
      </c>
      <c r="B76" s="132"/>
      <c r="C76" s="132" t="n">
        <v>0.2</v>
      </c>
      <c r="D76" s="132" t="n">
        <v>0.3</v>
      </c>
      <c r="E76" s="133"/>
      <c r="F76" s="133"/>
      <c r="G76" s="133"/>
      <c r="H76" s="14"/>
      <c r="I76" s="133"/>
      <c r="J76" s="134"/>
      <c r="K76" s="134"/>
      <c r="N76" s="14"/>
      <c r="P76" s="134"/>
      <c r="Q76" s="134"/>
    </row>
    <row r="77" customFormat="false" ht="12.75" hidden="false" customHeight="false" outlineLevel="0" collapsed="false">
      <c r="A77" s="11" t="n">
        <v>38626</v>
      </c>
      <c r="B77" s="132"/>
      <c r="C77" s="132" t="n">
        <v>0.1</v>
      </c>
      <c r="D77" s="132" t="n">
        <v>0.2</v>
      </c>
      <c r="E77" s="133"/>
      <c r="F77" s="133"/>
      <c r="G77" s="133"/>
      <c r="H77" s="14"/>
      <c r="I77" s="133"/>
      <c r="J77" s="134"/>
      <c r="K77" s="134"/>
      <c r="N77" s="14"/>
      <c r="P77" s="134"/>
      <c r="Q77" s="134"/>
    </row>
    <row r="78" customFormat="false" ht="12.75" hidden="false" customHeight="false" outlineLevel="0" collapsed="false">
      <c r="A78" s="11" t="n">
        <v>38657</v>
      </c>
      <c r="B78" s="132"/>
      <c r="C78" s="132" t="n">
        <v>0.5</v>
      </c>
      <c r="D78" s="132" t="n">
        <v>0.6</v>
      </c>
      <c r="E78" s="133"/>
      <c r="F78" s="133"/>
      <c r="G78" s="133"/>
      <c r="H78" s="14"/>
      <c r="I78" s="133"/>
      <c r="J78" s="134"/>
      <c r="K78" s="134"/>
      <c r="N78" s="14"/>
      <c r="P78" s="134"/>
      <c r="Q78" s="134"/>
    </row>
    <row r="79" customFormat="false" ht="12.75" hidden="false" customHeight="false" outlineLevel="0" collapsed="false">
      <c r="A79" s="11" t="n">
        <v>38687</v>
      </c>
      <c r="B79" s="132"/>
      <c r="C79" s="132" t="n">
        <v>0.6</v>
      </c>
      <c r="D79" s="132" t="n">
        <v>0.7</v>
      </c>
      <c r="E79" s="133"/>
      <c r="F79" s="133"/>
      <c r="G79" s="133"/>
      <c r="H79" s="14"/>
      <c r="I79" s="133"/>
      <c r="J79" s="134"/>
      <c r="K79" s="134"/>
      <c r="N79" s="14"/>
      <c r="P79" s="134"/>
      <c r="Q79" s="134"/>
    </row>
    <row r="80" customFormat="false" ht="12.75" hidden="false" customHeight="false" outlineLevel="0" collapsed="false">
      <c r="A80" s="11" t="n">
        <v>38718</v>
      </c>
      <c r="B80" s="132"/>
      <c r="C80" s="132" t="n">
        <v>1.2</v>
      </c>
      <c r="D80" s="132" t="n">
        <v>1.1</v>
      </c>
      <c r="E80" s="133"/>
      <c r="F80" s="133"/>
      <c r="G80" s="133"/>
      <c r="H80" s="14"/>
      <c r="I80" s="133"/>
      <c r="J80" s="134"/>
      <c r="K80" s="134"/>
      <c r="N80" s="14"/>
      <c r="P80" s="134"/>
      <c r="Q80" s="134"/>
    </row>
    <row r="81" customFormat="false" ht="12.75" hidden="false" customHeight="false" outlineLevel="0" collapsed="false">
      <c r="A81" s="11" t="n">
        <v>38749</v>
      </c>
      <c r="B81" s="132"/>
      <c r="C81" s="132" t="n">
        <v>0.9</v>
      </c>
      <c r="D81" s="132" t="n">
        <v>0.8</v>
      </c>
      <c r="E81" s="133"/>
      <c r="F81" s="133"/>
      <c r="G81" s="133"/>
      <c r="H81" s="14"/>
      <c r="I81" s="133"/>
      <c r="J81" s="134"/>
      <c r="K81" s="134"/>
      <c r="N81" s="14"/>
      <c r="P81" s="134"/>
      <c r="Q81" s="134"/>
    </row>
    <row r="82" customFormat="false" ht="12.75" hidden="false" customHeight="false" outlineLevel="0" collapsed="false">
      <c r="A82" s="11" t="n">
        <v>38777</v>
      </c>
      <c r="B82" s="132"/>
      <c r="C82" s="132" t="n">
        <v>1.1</v>
      </c>
      <c r="D82" s="132" t="n">
        <v>1</v>
      </c>
      <c r="E82" s="133"/>
      <c r="F82" s="133"/>
      <c r="G82" s="133"/>
      <c r="H82" s="14"/>
      <c r="I82" s="133"/>
      <c r="J82" s="134"/>
      <c r="K82" s="134"/>
      <c r="N82" s="14"/>
      <c r="P82" s="134"/>
      <c r="Q82" s="134"/>
    </row>
    <row r="83" customFormat="false" ht="12.75" hidden="false" customHeight="false" outlineLevel="0" collapsed="false">
      <c r="A83" s="11" t="n">
        <v>38808</v>
      </c>
      <c r="B83" s="132"/>
      <c r="C83" s="132" t="n">
        <v>1.3</v>
      </c>
      <c r="D83" s="132" t="n">
        <v>1.1</v>
      </c>
      <c r="E83" s="133"/>
      <c r="F83" s="133"/>
      <c r="G83" s="133"/>
      <c r="H83" s="14"/>
      <c r="I83" s="133"/>
      <c r="J83" s="134"/>
      <c r="K83" s="134"/>
      <c r="N83" s="14"/>
      <c r="P83" s="134"/>
      <c r="Q83" s="134"/>
    </row>
    <row r="84" customFormat="false" ht="12.75" hidden="false" customHeight="false" outlineLevel="0" collapsed="false">
      <c r="A84" s="11" t="n">
        <v>38838</v>
      </c>
      <c r="B84" s="132"/>
      <c r="C84" s="132" t="n">
        <v>1.4</v>
      </c>
      <c r="D84" s="132" t="n">
        <v>1.2</v>
      </c>
      <c r="E84" s="133"/>
      <c r="F84" s="133"/>
      <c r="G84" s="133"/>
      <c r="H84" s="14"/>
      <c r="I84" s="133"/>
      <c r="J84" s="134"/>
      <c r="K84" s="134"/>
      <c r="N84" s="14"/>
      <c r="P84" s="134"/>
      <c r="Q84" s="134"/>
    </row>
    <row r="85" customFormat="false" ht="12.75" hidden="false" customHeight="false" outlineLevel="0" collapsed="false">
      <c r="A85" s="11" t="n">
        <v>38869</v>
      </c>
      <c r="B85" s="132"/>
      <c r="C85" s="132" t="n">
        <v>1.4</v>
      </c>
      <c r="D85" s="132" t="n">
        <v>1.2</v>
      </c>
      <c r="E85" s="133"/>
      <c r="F85" s="133"/>
      <c r="G85" s="133"/>
      <c r="H85" s="14"/>
      <c r="I85" s="133"/>
      <c r="J85" s="134"/>
      <c r="K85" s="134"/>
      <c r="N85" s="14"/>
      <c r="P85" s="134"/>
      <c r="Q85" s="134"/>
    </row>
    <row r="86" customFormat="false" ht="12.75" hidden="false" customHeight="false" outlineLevel="0" collapsed="false">
      <c r="A86" s="11" t="n">
        <v>38899</v>
      </c>
      <c r="B86" s="132"/>
      <c r="C86" s="132" t="n">
        <v>1.5</v>
      </c>
      <c r="D86" s="132" t="n">
        <v>1.2</v>
      </c>
      <c r="E86" s="133"/>
      <c r="F86" s="133"/>
      <c r="G86" s="133"/>
      <c r="H86" s="14"/>
      <c r="I86" s="133"/>
      <c r="J86" s="134"/>
      <c r="K86" s="134"/>
      <c r="N86" s="14"/>
      <c r="P86" s="134"/>
      <c r="Q86" s="134"/>
    </row>
    <row r="87" customFormat="false" ht="12.75" hidden="false" customHeight="false" outlineLevel="0" collapsed="false">
      <c r="A87" s="11" t="n">
        <v>38930</v>
      </c>
      <c r="B87" s="132"/>
      <c r="C87" s="132" t="n">
        <v>1.4</v>
      </c>
      <c r="D87" s="132" t="n">
        <v>1.2</v>
      </c>
      <c r="E87" s="133"/>
      <c r="F87" s="133"/>
      <c r="G87" s="133"/>
      <c r="H87" s="14"/>
      <c r="I87" s="133"/>
      <c r="J87" s="134"/>
      <c r="K87" s="134"/>
      <c r="N87" s="14"/>
      <c r="P87" s="134"/>
      <c r="Q87" s="134"/>
    </row>
    <row r="88" customFormat="false" ht="12.75" hidden="false" customHeight="false" outlineLevel="0" collapsed="false">
      <c r="A88" s="11" t="n">
        <v>38961</v>
      </c>
      <c r="B88" s="132"/>
      <c r="C88" s="132" t="n">
        <v>1.6</v>
      </c>
      <c r="D88" s="132" t="n">
        <v>1.4</v>
      </c>
      <c r="E88" s="133"/>
      <c r="F88" s="133"/>
      <c r="G88" s="133"/>
      <c r="H88" s="14"/>
      <c r="I88" s="133"/>
      <c r="J88" s="134"/>
      <c r="K88" s="134"/>
      <c r="N88" s="14"/>
      <c r="P88" s="134"/>
      <c r="Q88" s="134"/>
    </row>
    <row r="89" customFormat="false" ht="12.75" hidden="false" customHeight="false" outlineLevel="0" collapsed="false">
      <c r="A89" s="11" t="n">
        <v>38991</v>
      </c>
      <c r="B89" s="132"/>
      <c r="C89" s="132" t="n">
        <v>1.6</v>
      </c>
      <c r="D89" s="132" t="n">
        <v>1.4</v>
      </c>
      <c r="E89" s="133"/>
      <c r="F89" s="133"/>
      <c r="G89" s="133"/>
      <c r="H89" s="14"/>
      <c r="I89" s="133"/>
      <c r="J89" s="134"/>
      <c r="K89" s="134"/>
      <c r="N89" s="14"/>
      <c r="P89" s="134"/>
      <c r="Q89" s="134"/>
    </row>
    <row r="90" customFormat="false" ht="12.75" hidden="false" customHeight="false" outlineLevel="0" collapsed="false">
      <c r="A90" s="11" t="n">
        <v>39022</v>
      </c>
      <c r="B90" s="132"/>
      <c r="C90" s="132" t="n">
        <v>1.6</v>
      </c>
      <c r="D90" s="132" t="n">
        <v>1.4</v>
      </c>
      <c r="E90" s="133"/>
      <c r="F90" s="133"/>
      <c r="G90" s="133"/>
      <c r="H90" s="14"/>
      <c r="I90" s="133"/>
      <c r="J90" s="134"/>
      <c r="K90" s="134"/>
      <c r="N90" s="14"/>
      <c r="P90" s="134"/>
      <c r="Q90" s="134"/>
    </row>
    <row r="91" customFormat="false" ht="12.75" hidden="false" customHeight="false" outlineLevel="0" collapsed="false">
      <c r="A91" s="11" t="n">
        <v>39052</v>
      </c>
      <c r="B91" s="132"/>
      <c r="C91" s="132" t="n">
        <v>1.7</v>
      </c>
      <c r="D91" s="132" t="n">
        <v>1.4</v>
      </c>
      <c r="E91" s="133"/>
      <c r="F91" s="133"/>
      <c r="G91" s="133"/>
      <c r="H91" s="14"/>
      <c r="I91" s="133"/>
      <c r="J91" s="134"/>
      <c r="K91" s="134"/>
      <c r="N91" s="14"/>
      <c r="P91" s="134"/>
      <c r="Q91" s="134"/>
    </row>
    <row r="92" customFormat="false" ht="12.75" hidden="false" customHeight="false" outlineLevel="0" collapsed="false">
      <c r="A92" s="11" t="n">
        <v>39083</v>
      </c>
      <c r="B92" s="132"/>
      <c r="C92" s="132" t="n">
        <v>1.7</v>
      </c>
      <c r="D92" s="132" t="n">
        <v>1.4</v>
      </c>
      <c r="E92" s="133"/>
      <c r="F92" s="133"/>
      <c r="G92" s="133"/>
      <c r="H92" s="14"/>
      <c r="J92" s="134"/>
      <c r="K92" s="134"/>
      <c r="N92" s="14"/>
    </row>
    <row r="93" customFormat="false" ht="12.75" hidden="false" customHeight="false" outlineLevel="0" collapsed="false">
      <c r="A93" s="11" t="n">
        <v>39114</v>
      </c>
      <c r="B93" s="132"/>
      <c r="C93" s="132" t="n">
        <v>1.8</v>
      </c>
      <c r="D93" s="132" t="n">
        <v>1.5</v>
      </c>
      <c r="E93" s="133"/>
      <c r="F93" s="133"/>
      <c r="G93" s="133"/>
      <c r="H93" s="14"/>
      <c r="J93" s="134"/>
      <c r="K93" s="134"/>
      <c r="N93" s="14"/>
    </row>
    <row r="94" customFormat="false" ht="12.75" hidden="false" customHeight="false" outlineLevel="0" collapsed="false">
      <c r="A94" s="11" t="n">
        <v>39142</v>
      </c>
      <c r="B94" s="132"/>
      <c r="C94" s="132" t="n">
        <v>1.8</v>
      </c>
      <c r="D94" s="132" t="n">
        <v>1.6</v>
      </c>
      <c r="E94" s="133"/>
      <c r="F94" s="133"/>
      <c r="G94" s="133"/>
      <c r="H94" s="14"/>
      <c r="J94" s="134"/>
      <c r="K94" s="134"/>
      <c r="N94" s="14"/>
    </row>
    <row r="95" customFormat="false" ht="12.75" hidden="false" customHeight="false" outlineLevel="0" collapsed="false">
      <c r="A95" s="11" t="n">
        <v>39173</v>
      </c>
      <c r="B95" s="132"/>
      <c r="C95" s="132" t="n">
        <v>1.8</v>
      </c>
      <c r="D95" s="132" t="n">
        <v>1.6</v>
      </c>
      <c r="E95" s="133"/>
      <c r="F95" s="133"/>
      <c r="G95" s="133"/>
      <c r="H95" s="14"/>
      <c r="J95" s="134"/>
      <c r="N95" s="14"/>
    </row>
    <row r="96" customFormat="false" ht="12.75" hidden="false" customHeight="false" outlineLevel="0" collapsed="false">
      <c r="A96" s="11" t="n">
        <v>39203</v>
      </c>
      <c r="B96" s="132"/>
      <c r="C96" s="132" t="n">
        <v>1.9</v>
      </c>
      <c r="D96" s="132" t="n">
        <v>1.7</v>
      </c>
      <c r="E96" s="133"/>
      <c r="F96" s="133"/>
      <c r="G96" s="133"/>
      <c r="H96" s="14"/>
      <c r="J96" s="134"/>
      <c r="N96" s="14"/>
    </row>
    <row r="97" customFormat="false" ht="12.75" hidden="false" customHeight="false" outlineLevel="0" collapsed="false">
      <c r="A97" s="11" t="n">
        <v>39234</v>
      </c>
      <c r="B97" s="132"/>
      <c r="C97" s="132" t="n">
        <v>1.9</v>
      </c>
      <c r="D97" s="132" t="n">
        <v>1.8</v>
      </c>
      <c r="E97" s="133"/>
      <c r="F97" s="133"/>
      <c r="G97" s="133"/>
      <c r="H97" s="14"/>
      <c r="J97" s="134"/>
      <c r="N97" s="14"/>
    </row>
    <row r="98" customFormat="false" ht="12.75" hidden="false" customHeight="false" outlineLevel="0" collapsed="false">
      <c r="A98" s="11" t="n">
        <v>39264</v>
      </c>
      <c r="B98" s="132"/>
      <c r="C98" s="132" t="n">
        <v>1.9</v>
      </c>
      <c r="D98" s="132"/>
      <c r="E98" s="133"/>
      <c r="F98" s="133"/>
      <c r="H98" s="14"/>
      <c r="J98" s="134"/>
      <c r="N98" s="14"/>
      <c r="O98" s="135"/>
      <c r="P98" s="132"/>
      <c r="Q98" s="132"/>
    </row>
    <row r="99" customFormat="false" ht="12.75" hidden="false" customHeight="false" outlineLevel="0" collapsed="false">
      <c r="A99" s="11" t="n">
        <v>39295</v>
      </c>
      <c r="B99" s="132"/>
      <c r="C99" s="132" t="n">
        <v>2</v>
      </c>
      <c r="D99" s="132"/>
      <c r="E99" s="133"/>
      <c r="F99" s="133"/>
      <c r="H99" s="14"/>
      <c r="J99" s="134"/>
      <c r="N99" s="14"/>
      <c r="O99" s="135"/>
      <c r="P99" s="132"/>
      <c r="Q99" s="132"/>
    </row>
    <row r="100" customFormat="false" ht="12.75" hidden="false" customHeight="false" outlineLevel="0" collapsed="false">
      <c r="A100" s="11" t="n">
        <v>39326</v>
      </c>
      <c r="B100" s="132"/>
      <c r="C100" s="132" t="n">
        <v>2</v>
      </c>
      <c r="D100" s="132"/>
      <c r="E100" s="133"/>
      <c r="F100" s="133"/>
      <c r="H100" s="14"/>
      <c r="J100" s="134"/>
      <c r="N100" s="14"/>
      <c r="O100" s="135"/>
      <c r="P100" s="132"/>
      <c r="Q100" s="132"/>
    </row>
    <row r="101" customFormat="false" ht="12.75" hidden="false" customHeight="false" outlineLevel="0" collapsed="false">
      <c r="A101" s="11" t="n">
        <v>39356</v>
      </c>
      <c r="B101" s="132"/>
      <c r="C101" s="132" t="n">
        <v>2</v>
      </c>
      <c r="D101" s="132"/>
      <c r="E101" s="133"/>
      <c r="F101" s="133"/>
      <c r="H101" s="14"/>
      <c r="J101" s="134"/>
      <c r="N101" s="14"/>
      <c r="O101" s="135"/>
      <c r="P101" s="132"/>
      <c r="Q101" s="132"/>
    </row>
    <row r="102" customFormat="false" ht="12.75" hidden="false" customHeight="false" outlineLevel="0" collapsed="false">
      <c r="A102" s="11" t="n">
        <v>39387</v>
      </c>
      <c r="B102" s="132"/>
      <c r="C102" s="132" t="n">
        <v>2</v>
      </c>
      <c r="D102" s="132"/>
      <c r="E102" s="133"/>
      <c r="F102" s="133"/>
      <c r="H102" s="14"/>
      <c r="J102" s="134"/>
      <c r="N102" s="14"/>
    </row>
    <row r="103" customFormat="false" ht="12.75" hidden="false" customHeight="false" outlineLevel="0" collapsed="false">
      <c r="A103" s="11" t="n">
        <v>39417</v>
      </c>
      <c r="B103" s="132"/>
      <c r="C103" s="132" t="n">
        <v>2</v>
      </c>
      <c r="D103" s="132"/>
      <c r="E103" s="133"/>
      <c r="F103" s="133"/>
      <c r="H103" s="14"/>
      <c r="J103" s="134"/>
      <c r="N103" s="14"/>
    </row>
    <row r="104" customFormat="false" ht="12.75" hidden="false" customHeight="false" outlineLevel="0" collapsed="false">
      <c r="A104" s="11" t="n">
        <v>39448</v>
      </c>
      <c r="B104" s="132"/>
      <c r="C104" s="132" t="n">
        <v>2</v>
      </c>
      <c r="D104" s="132"/>
      <c r="E104" s="133"/>
      <c r="F104" s="133"/>
      <c r="H104" s="14"/>
      <c r="J104" s="134"/>
    </row>
    <row r="105" customFormat="false" ht="12.75" hidden="false" customHeight="false" outlineLevel="0" collapsed="false">
      <c r="A105" s="11" t="n">
        <v>39479</v>
      </c>
      <c r="B105" s="132"/>
      <c r="C105" s="132" t="n">
        <v>2.1</v>
      </c>
      <c r="D105" s="132"/>
      <c r="E105" s="133"/>
      <c r="F105" s="133"/>
      <c r="H105" s="14"/>
      <c r="J105" s="134"/>
    </row>
    <row r="106" customFormat="false" ht="12.75" hidden="false" customHeight="false" outlineLevel="0" collapsed="false">
      <c r="A106" s="11" t="n">
        <v>39508</v>
      </c>
      <c r="B106" s="132"/>
      <c r="C106" s="132" t="n">
        <v>2.1</v>
      </c>
      <c r="D106" s="132"/>
      <c r="E106" s="133"/>
      <c r="F106" s="133"/>
      <c r="H106" s="14"/>
      <c r="J106" s="134"/>
    </row>
    <row r="107" customFormat="false" ht="12.75" hidden="false" customHeight="false" outlineLevel="0" collapsed="false">
      <c r="A107" s="11" t="n">
        <v>39539</v>
      </c>
      <c r="B107" s="132"/>
      <c r="C107" s="132" t="n">
        <v>2.1</v>
      </c>
      <c r="D107" s="132"/>
      <c r="E107" s="133"/>
      <c r="F107" s="133"/>
      <c r="H107" s="14"/>
      <c r="J107" s="134"/>
    </row>
    <row r="108" customFormat="false" ht="12.75" hidden="false" customHeight="false" outlineLevel="0" collapsed="false">
      <c r="A108" s="11" t="n">
        <v>39569</v>
      </c>
      <c r="B108" s="132"/>
      <c r="C108" s="132" t="n">
        <v>2.1</v>
      </c>
      <c r="D108" s="132"/>
      <c r="E108" s="133"/>
      <c r="F108" s="133"/>
      <c r="H108" s="14"/>
      <c r="J108" s="134"/>
    </row>
    <row r="109" customFormat="false" ht="12.75" hidden="false" customHeight="false" outlineLevel="0" collapsed="false">
      <c r="A109" s="11" t="n">
        <v>39600</v>
      </c>
      <c r="B109" s="132"/>
      <c r="C109" s="132" t="n">
        <v>2.2</v>
      </c>
      <c r="D109" s="132"/>
      <c r="E109" s="133"/>
      <c r="F109" s="133"/>
      <c r="H109" s="14"/>
      <c r="J109" s="134"/>
    </row>
    <row r="110" customFormat="false" ht="12.75" hidden="false" customHeight="false" outlineLevel="0" collapsed="false">
      <c r="A110" s="11"/>
      <c r="C110" s="134"/>
      <c r="E110" s="133"/>
      <c r="H110" s="14"/>
      <c r="J110" s="134"/>
    </row>
    <row r="111" customFormat="false" ht="12.75" hidden="false" customHeight="false" outlineLevel="0" collapsed="false">
      <c r="A111" s="11"/>
      <c r="C111" s="134"/>
      <c r="E111" s="133"/>
      <c r="H111" s="14"/>
      <c r="J111" s="134"/>
    </row>
    <row r="112" customFormat="false" ht="12.75" hidden="false" customHeight="false" outlineLevel="0" collapsed="false">
      <c r="A112" s="11"/>
      <c r="C112" s="134"/>
      <c r="E112" s="133"/>
      <c r="H112" s="14"/>
      <c r="J112" s="134"/>
    </row>
    <row r="113" customFormat="false" ht="12.75" hidden="false" customHeight="false" outlineLevel="0" collapsed="false">
      <c r="A113" s="11"/>
      <c r="C113" s="134"/>
      <c r="E113" s="133"/>
      <c r="H113" s="14"/>
      <c r="J113" s="134"/>
    </row>
    <row r="114" customFormat="false" ht="12.75" hidden="false" customHeight="false" outlineLevel="0" collapsed="false">
      <c r="A114" s="11"/>
      <c r="C114" s="134"/>
      <c r="E114" s="133"/>
      <c r="H114" s="14"/>
      <c r="J114" s="134"/>
    </row>
    <row r="115" customFormat="false" ht="12.75" hidden="false" customHeight="false" outlineLevel="0" collapsed="false">
      <c r="A115" s="11"/>
      <c r="C115" s="134"/>
      <c r="E115" s="133"/>
      <c r="H115" s="14"/>
      <c r="J115" s="1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 width="10.71"/>
    <col collapsed="false" customWidth="true" hidden="false" outlineLevel="0" max="2" min="2" style="1" width="15.56"/>
    <col collapsed="false" customWidth="true" hidden="false" outlineLevel="0" max="3" min="3" style="43" width="36.42"/>
    <col collapsed="false" customWidth="true" hidden="false" outlineLevel="0" max="4" min="4" style="43" width="26.56"/>
  </cols>
  <sheetData>
    <row r="1" customFormat="false" ht="12.75" hidden="false" customHeight="false" outlineLevel="0" collapsed="false">
      <c r="A1" s="47" t="s">
        <v>30</v>
      </c>
    </row>
    <row r="2" customFormat="false" ht="15.75" hidden="false" customHeight="false" outlineLevel="0" collapsed="false">
      <c r="A2" s="47" t="s">
        <v>31</v>
      </c>
      <c r="B2" s="48"/>
      <c r="C2" s="49"/>
    </row>
    <row r="3" customFormat="false" ht="12.75" hidden="false" customHeight="false" outlineLevel="0" collapsed="false">
      <c r="A3" s="47" t="s">
        <v>32</v>
      </c>
    </row>
    <row r="4" customFormat="false" ht="12.75" hidden="false" customHeight="false" outlineLevel="0" collapsed="false">
      <c r="A4" s="47" t="s">
        <v>11</v>
      </c>
      <c r="B4" s="50"/>
      <c r="C4" s="51"/>
    </row>
    <row r="6" customFormat="false" ht="12.75" hidden="false" customHeight="false" outlineLevel="0" collapsed="false">
      <c r="B6" s="29"/>
    </row>
    <row r="7" customFormat="false" ht="12.75" hidden="false" customHeight="false" outlineLevel="0" collapsed="false">
      <c r="A7" s="1" t="s">
        <v>33</v>
      </c>
      <c r="B7" s="1" t="s">
        <v>34</v>
      </c>
      <c r="C7" s="43" t="s">
        <v>35</v>
      </c>
      <c r="D7" s="43" t="s">
        <v>36</v>
      </c>
    </row>
    <row r="8" customFormat="false" ht="12.75" hidden="false" customHeight="false" outlineLevel="0" collapsed="false">
      <c r="A8" s="38" t="n">
        <v>36528</v>
      </c>
      <c r="B8" s="1" t="n">
        <v>124.19</v>
      </c>
    </row>
    <row r="9" customFormat="false" ht="12.75" hidden="false" customHeight="false" outlineLevel="0" collapsed="false">
      <c r="A9" s="38" t="n">
        <v>36529</v>
      </c>
      <c r="B9" s="1" t="n">
        <v>124.26</v>
      </c>
    </row>
    <row r="10" customFormat="false" ht="12.75" hidden="false" customHeight="false" outlineLevel="0" collapsed="false">
      <c r="A10" s="38" t="n">
        <v>36530</v>
      </c>
      <c r="B10" s="1" t="n">
        <v>124.31</v>
      </c>
    </row>
    <row r="11" customFormat="false" ht="12.75" hidden="false" customHeight="false" outlineLevel="0" collapsed="false">
      <c r="A11" s="38" t="n">
        <v>36531</v>
      </c>
      <c r="B11" s="1" t="n">
        <v>124.48</v>
      </c>
    </row>
    <row r="12" customFormat="false" ht="12.75" hidden="false" customHeight="false" outlineLevel="0" collapsed="false">
      <c r="A12" s="38" t="n">
        <v>36532</v>
      </c>
      <c r="B12" s="1" t="n">
        <v>124.71</v>
      </c>
    </row>
    <row r="13" customFormat="false" ht="12.75" hidden="false" customHeight="false" outlineLevel="0" collapsed="false">
      <c r="A13" s="38" t="n">
        <v>36535</v>
      </c>
      <c r="B13" s="1" t="n">
        <v>125.04</v>
      </c>
    </row>
    <row r="14" customFormat="false" ht="12.75" hidden="false" customHeight="false" outlineLevel="0" collapsed="false">
      <c r="A14" s="38" t="n">
        <v>36536</v>
      </c>
      <c r="B14" s="1" t="n">
        <v>124.73</v>
      </c>
    </row>
    <row r="15" customFormat="false" ht="12.75" hidden="false" customHeight="false" outlineLevel="0" collapsed="false">
      <c r="A15" s="38" t="n">
        <v>36537</v>
      </c>
      <c r="B15" s="1" t="n">
        <v>124.99</v>
      </c>
    </row>
    <row r="16" customFormat="false" ht="12.75" hidden="false" customHeight="false" outlineLevel="0" collapsed="false">
      <c r="A16" s="38" t="n">
        <v>36538</v>
      </c>
      <c r="B16" s="1" t="n">
        <v>124.73</v>
      </c>
    </row>
    <row r="17" customFormat="false" ht="12.75" hidden="false" customHeight="false" outlineLevel="0" collapsed="false">
      <c r="A17" s="38" t="n">
        <v>36539</v>
      </c>
      <c r="B17" s="1" t="n">
        <v>124.51</v>
      </c>
    </row>
    <row r="18" customFormat="false" ht="12.75" hidden="false" customHeight="false" outlineLevel="0" collapsed="false">
      <c r="A18" s="38" t="n">
        <v>36542</v>
      </c>
      <c r="B18" s="1" t="n">
        <v>124.17</v>
      </c>
    </row>
    <row r="19" customFormat="false" ht="12.75" hidden="false" customHeight="false" outlineLevel="0" collapsed="false">
      <c r="A19" s="38" t="n">
        <v>36543</v>
      </c>
      <c r="B19" s="1" t="n">
        <v>124.26</v>
      </c>
    </row>
    <row r="20" customFormat="false" ht="12.75" hidden="false" customHeight="false" outlineLevel="0" collapsed="false">
      <c r="A20" s="38" t="n">
        <v>36544</v>
      </c>
      <c r="B20" s="1" t="n">
        <v>124.45</v>
      </c>
    </row>
    <row r="21" customFormat="false" ht="12.75" hidden="false" customHeight="false" outlineLevel="0" collapsed="false">
      <c r="A21" s="38" t="n">
        <v>36545</v>
      </c>
      <c r="B21" s="1" t="n">
        <v>124.38</v>
      </c>
    </row>
    <row r="22" customFormat="false" ht="12.75" hidden="false" customHeight="false" outlineLevel="0" collapsed="false">
      <c r="A22" s="38" t="n">
        <v>36546</v>
      </c>
      <c r="B22" s="1" t="n">
        <v>124.57</v>
      </c>
    </row>
    <row r="23" customFormat="false" ht="12.75" hidden="false" customHeight="false" outlineLevel="0" collapsed="false">
      <c r="A23" s="38" t="n">
        <v>36549</v>
      </c>
      <c r="B23" s="1" t="n">
        <v>124.37</v>
      </c>
    </row>
    <row r="24" customFormat="false" ht="12.75" hidden="false" customHeight="false" outlineLevel="0" collapsed="false">
      <c r="A24" s="38" t="n">
        <v>36550</v>
      </c>
      <c r="B24" s="1" t="n">
        <v>123.96</v>
      </c>
    </row>
    <row r="25" customFormat="false" ht="12.75" hidden="false" customHeight="false" outlineLevel="0" collapsed="false">
      <c r="A25" s="38" t="n">
        <v>36551</v>
      </c>
      <c r="B25" s="1" t="n">
        <v>124.15</v>
      </c>
    </row>
    <row r="26" customFormat="false" ht="12.75" hidden="false" customHeight="false" outlineLevel="0" collapsed="false">
      <c r="A26" s="38" t="n">
        <v>36552</v>
      </c>
      <c r="B26" s="1" t="n">
        <v>124.5</v>
      </c>
    </row>
    <row r="27" customFormat="false" ht="12.75" hidden="false" customHeight="false" outlineLevel="0" collapsed="false">
      <c r="A27" s="38" t="n">
        <v>36553</v>
      </c>
      <c r="B27" s="1" t="n">
        <v>124.49</v>
      </c>
    </row>
    <row r="28" customFormat="false" ht="12.75" hidden="false" customHeight="false" outlineLevel="0" collapsed="false">
      <c r="A28" s="38" t="n">
        <v>36556</v>
      </c>
      <c r="B28" s="1" t="n">
        <v>125.79</v>
      </c>
    </row>
    <row r="29" customFormat="false" ht="12.75" hidden="false" customHeight="false" outlineLevel="0" collapsed="false">
      <c r="A29" s="38" t="n">
        <v>36557</v>
      </c>
      <c r="B29" s="1" t="n">
        <v>125.17</v>
      </c>
    </row>
    <row r="30" customFormat="false" ht="12.75" hidden="false" customHeight="false" outlineLevel="0" collapsed="false">
      <c r="A30" s="38" t="n">
        <v>36558</v>
      </c>
      <c r="B30" s="1" t="n">
        <v>124.49</v>
      </c>
    </row>
    <row r="31" customFormat="false" ht="12.75" hidden="false" customHeight="false" outlineLevel="0" collapsed="false">
      <c r="A31" s="38" t="n">
        <v>36559</v>
      </c>
      <c r="B31" s="1" t="n">
        <v>123.72</v>
      </c>
    </row>
    <row r="32" customFormat="false" ht="12.75" hidden="false" customHeight="false" outlineLevel="0" collapsed="false">
      <c r="A32" s="38" t="n">
        <v>36560</v>
      </c>
      <c r="B32" s="1" t="n">
        <v>123.41</v>
      </c>
    </row>
    <row r="33" customFormat="false" ht="12.75" hidden="false" customHeight="false" outlineLevel="0" collapsed="false">
      <c r="A33" s="38" t="n">
        <v>36563</v>
      </c>
      <c r="B33" s="1" t="n">
        <v>123.44</v>
      </c>
    </row>
    <row r="34" customFormat="false" ht="12.75" hidden="false" customHeight="false" outlineLevel="0" collapsed="false">
      <c r="A34" s="38" t="n">
        <v>36564</v>
      </c>
      <c r="B34" s="1" t="n">
        <v>123.19</v>
      </c>
    </row>
    <row r="35" customFormat="false" ht="12.75" hidden="false" customHeight="false" outlineLevel="0" collapsed="false">
      <c r="A35" s="38" t="n">
        <v>36565</v>
      </c>
      <c r="B35" s="1" t="n">
        <v>123.37</v>
      </c>
    </row>
    <row r="36" customFormat="false" ht="12.75" hidden="false" customHeight="false" outlineLevel="0" collapsed="false">
      <c r="A36" s="38" t="n">
        <v>36566</v>
      </c>
      <c r="B36" s="1" t="n">
        <v>123.38</v>
      </c>
    </row>
    <row r="37" customFormat="false" ht="12.75" hidden="false" customHeight="false" outlineLevel="0" collapsed="false">
      <c r="A37" s="38" t="n">
        <v>36567</v>
      </c>
      <c r="B37" s="1" t="n">
        <v>123</v>
      </c>
    </row>
    <row r="38" customFormat="false" ht="12.75" hidden="false" customHeight="false" outlineLevel="0" collapsed="false">
      <c r="A38" s="38" t="n">
        <v>36570</v>
      </c>
      <c r="B38" s="1" t="n">
        <v>123.38</v>
      </c>
    </row>
    <row r="39" customFormat="false" ht="12.75" hidden="false" customHeight="false" outlineLevel="0" collapsed="false">
      <c r="A39" s="38" t="n">
        <v>36571</v>
      </c>
      <c r="B39" s="1" t="n">
        <v>124.18</v>
      </c>
    </row>
    <row r="40" customFormat="false" ht="12.75" hidden="false" customHeight="false" outlineLevel="0" collapsed="false">
      <c r="A40" s="38" t="n">
        <v>36572</v>
      </c>
      <c r="B40" s="1" t="n">
        <v>124.16</v>
      </c>
    </row>
    <row r="41" customFormat="false" ht="12.75" hidden="false" customHeight="false" outlineLevel="0" collapsed="false">
      <c r="A41" s="38" t="n">
        <v>36573</v>
      </c>
      <c r="B41" s="1" t="n">
        <v>124.17</v>
      </c>
    </row>
    <row r="42" customFormat="false" ht="12.75" hidden="false" customHeight="false" outlineLevel="0" collapsed="false">
      <c r="A42" s="38" t="n">
        <v>36574</v>
      </c>
      <c r="B42" s="1" t="n">
        <v>123.94</v>
      </c>
    </row>
    <row r="43" customFormat="false" ht="12.75" hidden="false" customHeight="false" outlineLevel="0" collapsed="false">
      <c r="A43" s="38" t="n">
        <v>36577</v>
      </c>
      <c r="B43" s="1" t="n">
        <v>124.3</v>
      </c>
    </row>
    <row r="44" customFormat="false" ht="12.75" hidden="false" customHeight="false" outlineLevel="0" collapsed="false">
      <c r="A44" s="38" t="n">
        <v>36578</v>
      </c>
      <c r="B44" s="1" t="n">
        <v>124.03</v>
      </c>
    </row>
    <row r="45" customFormat="false" ht="12.75" hidden="false" customHeight="false" outlineLevel="0" collapsed="false">
      <c r="A45" s="38" t="n">
        <v>36579</v>
      </c>
      <c r="B45" s="1" t="n">
        <v>123.99</v>
      </c>
    </row>
    <row r="46" customFormat="false" ht="12.75" hidden="false" customHeight="false" outlineLevel="0" collapsed="false">
      <c r="A46" s="38" t="n">
        <v>36580</v>
      </c>
      <c r="B46" s="1" t="n">
        <v>123.62</v>
      </c>
    </row>
    <row r="47" customFormat="false" ht="12.75" hidden="false" customHeight="false" outlineLevel="0" collapsed="false">
      <c r="A47" s="38" t="n">
        <v>36581</v>
      </c>
      <c r="B47" s="1" t="n">
        <v>123.78</v>
      </c>
    </row>
    <row r="48" customFormat="false" ht="12.75" hidden="false" customHeight="false" outlineLevel="0" collapsed="false">
      <c r="A48" s="38" t="n">
        <v>36584</v>
      </c>
      <c r="B48" s="1" t="n">
        <v>122.92</v>
      </c>
    </row>
    <row r="49" customFormat="false" ht="12.75" hidden="false" customHeight="false" outlineLevel="0" collapsed="false">
      <c r="A49" s="38" t="n">
        <v>36585</v>
      </c>
      <c r="B49" s="1" t="n">
        <v>123.19</v>
      </c>
    </row>
    <row r="50" customFormat="false" ht="12.75" hidden="false" customHeight="false" outlineLevel="0" collapsed="false">
      <c r="A50" s="38" t="n">
        <v>36586</v>
      </c>
      <c r="B50" s="1" t="n">
        <v>123.19</v>
      </c>
    </row>
    <row r="51" customFormat="false" ht="12.75" hidden="false" customHeight="false" outlineLevel="0" collapsed="false">
      <c r="A51" s="38" t="n">
        <v>36587</v>
      </c>
      <c r="B51" s="1" t="n">
        <v>123.28</v>
      </c>
    </row>
    <row r="52" customFormat="false" ht="12.75" hidden="false" customHeight="false" outlineLevel="0" collapsed="false">
      <c r="A52" s="38" t="n">
        <v>36588</v>
      </c>
      <c r="B52" s="1" t="n">
        <v>123.95</v>
      </c>
    </row>
    <row r="53" customFormat="false" ht="12.75" hidden="false" customHeight="false" outlineLevel="0" collapsed="false">
      <c r="A53" s="38" t="n">
        <v>36591</v>
      </c>
      <c r="B53" s="1" t="n">
        <v>123.58</v>
      </c>
    </row>
    <row r="54" customFormat="false" ht="12.75" hidden="false" customHeight="false" outlineLevel="0" collapsed="false">
      <c r="A54" s="38" t="n">
        <v>36592</v>
      </c>
      <c r="B54" s="1" t="n">
        <v>123.31</v>
      </c>
    </row>
    <row r="55" customFormat="false" ht="12.75" hidden="false" customHeight="false" outlineLevel="0" collapsed="false">
      <c r="A55" s="38" t="n">
        <v>36593</v>
      </c>
      <c r="B55" s="1" t="n">
        <v>123.78</v>
      </c>
    </row>
    <row r="56" customFormat="false" ht="12.75" hidden="false" customHeight="false" outlineLevel="0" collapsed="false">
      <c r="A56" s="38" t="n">
        <v>36594</v>
      </c>
      <c r="B56" s="1" t="n">
        <v>123.82</v>
      </c>
    </row>
    <row r="57" customFormat="false" ht="12.75" hidden="false" customHeight="false" outlineLevel="0" collapsed="false">
      <c r="A57" s="38" t="n">
        <v>36595</v>
      </c>
      <c r="B57" s="1" t="n">
        <v>123.41</v>
      </c>
    </row>
    <row r="58" customFormat="false" ht="12.75" hidden="false" customHeight="false" outlineLevel="0" collapsed="false">
      <c r="A58" s="38" t="n">
        <v>36598</v>
      </c>
      <c r="B58" s="1" t="n">
        <v>123.15</v>
      </c>
    </row>
    <row r="59" customFormat="false" ht="12.75" hidden="false" customHeight="false" outlineLevel="0" collapsed="false">
      <c r="A59" s="38" t="n">
        <v>36599</v>
      </c>
      <c r="B59" s="1" t="n">
        <v>122.85</v>
      </c>
    </row>
    <row r="60" customFormat="false" ht="12.75" hidden="false" customHeight="false" outlineLevel="0" collapsed="false">
      <c r="A60" s="38" t="n">
        <v>36600</v>
      </c>
      <c r="B60" s="1" t="n">
        <v>123.08</v>
      </c>
    </row>
    <row r="61" customFormat="false" ht="12.75" hidden="false" customHeight="false" outlineLevel="0" collapsed="false">
      <c r="A61" s="38" t="n">
        <v>36601</v>
      </c>
      <c r="B61" s="1" t="n">
        <v>123.08</v>
      </c>
    </row>
    <row r="62" customFormat="false" ht="12.75" hidden="false" customHeight="false" outlineLevel="0" collapsed="false">
      <c r="A62" s="38" t="n">
        <v>36602</v>
      </c>
      <c r="B62" s="1" t="n">
        <v>122.85</v>
      </c>
    </row>
    <row r="63" customFormat="false" ht="12.75" hidden="false" customHeight="false" outlineLevel="0" collapsed="false">
      <c r="A63" s="38" t="n">
        <v>36605</v>
      </c>
      <c r="B63" s="1" t="n">
        <v>122.75</v>
      </c>
    </row>
    <row r="64" customFormat="false" ht="12.75" hidden="false" customHeight="false" outlineLevel="0" collapsed="false">
      <c r="A64" s="38" t="n">
        <v>36606</v>
      </c>
      <c r="B64" s="1" t="n">
        <v>122.55</v>
      </c>
    </row>
    <row r="65" customFormat="false" ht="12.75" hidden="false" customHeight="false" outlineLevel="0" collapsed="false">
      <c r="A65" s="38" t="n">
        <v>36607</v>
      </c>
      <c r="B65" s="1" t="n">
        <v>122.36</v>
      </c>
    </row>
    <row r="66" customFormat="false" ht="12.75" hidden="false" customHeight="false" outlineLevel="0" collapsed="false">
      <c r="A66" s="38" t="n">
        <v>36608</v>
      </c>
      <c r="B66" s="1" t="n">
        <v>122.28</v>
      </c>
    </row>
    <row r="67" customFormat="false" ht="12.75" hidden="false" customHeight="false" outlineLevel="0" collapsed="false">
      <c r="A67" s="38" t="n">
        <v>36609</v>
      </c>
      <c r="B67" s="1" t="n">
        <v>122.15</v>
      </c>
    </row>
    <row r="68" customFormat="false" ht="12.75" hidden="false" customHeight="false" outlineLevel="0" collapsed="false">
      <c r="A68" s="38" t="n">
        <v>36612</v>
      </c>
      <c r="B68" s="1" t="n">
        <v>121.79</v>
      </c>
    </row>
    <row r="69" customFormat="false" ht="12.75" hidden="false" customHeight="false" outlineLevel="0" collapsed="false">
      <c r="A69" s="38" t="n">
        <v>36613</v>
      </c>
      <c r="B69" s="1" t="n">
        <v>120.83</v>
      </c>
    </row>
    <row r="70" customFormat="false" ht="12.75" hidden="false" customHeight="false" outlineLevel="0" collapsed="false">
      <c r="A70" s="38" t="n">
        <v>36614</v>
      </c>
      <c r="B70" s="1" t="n">
        <v>121.23</v>
      </c>
    </row>
    <row r="71" customFormat="false" ht="12.75" hidden="false" customHeight="false" outlineLevel="0" collapsed="false">
      <c r="A71" s="38" t="n">
        <v>36615</v>
      </c>
      <c r="B71" s="1" t="n">
        <v>121.49</v>
      </c>
    </row>
    <row r="72" customFormat="false" ht="12.75" hidden="false" customHeight="false" outlineLevel="0" collapsed="false">
      <c r="A72" s="38" t="n">
        <v>36616</v>
      </c>
      <c r="B72" s="1" t="n">
        <v>121.84</v>
      </c>
    </row>
    <row r="73" customFormat="false" ht="12.75" hidden="false" customHeight="false" outlineLevel="0" collapsed="false">
      <c r="A73" s="38" t="n">
        <v>36619</v>
      </c>
      <c r="B73" s="1" t="n">
        <v>121.91</v>
      </c>
    </row>
    <row r="74" customFormat="false" ht="12.75" hidden="false" customHeight="false" outlineLevel="0" collapsed="false">
      <c r="A74" s="38" t="n">
        <v>36620</v>
      </c>
      <c r="B74" s="1" t="n">
        <v>122.05</v>
      </c>
    </row>
    <row r="75" customFormat="false" ht="12.75" hidden="false" customHeight="false" outlineLevel="0" collapsed="false">
      <c r="A75" s="38" t="n">
        <v>36621</v>
      </c>
      <c r="B75" s="1" t="n">
        <v>121.81</v>
      </c>
    </row>
    <row r="76" customFormat="false" ht="12.75" hidden="false" customHeight="false" outlineLevel="0" collapsed="false">
      <c r="A76" s="38" t="n">
        <v>36622</v>
      </c>
      <c r="B76" s="1" t="n">
        <v>121.69</v>
      </c>
    </row>
    <row r="77" customFormat="false" ht="12.75" hidden="false" customHeight="false" outlineLevel="0" collapsed="false">
      <c r="A77" s="38" t="n">
        <v>36623</v>
      </c>
      <c r="B77" s="1" t="n">
        <v>121.41</v>
      </c>
    </row>
    <row r="78" customFormat="false" ht="12.75" hidden="false" customHeight="false" outlineLevel="0" collapsed="false">
      <c r="A78" s="38" t="n">
        <v>36626</v>
      </c>
      <c r="B78" s="1" t="n">
        <v>121.15</v>
      </c>
    </row>
    <row r="79" customFormat="false" ht="12.75" hidden="false" customHeight="false" outlineLevel="0" collapsed="false">
      <c r="A79" s="38" t="n">
        <v>36627</v>
      </c>
      <c r="B79" s="1" t="n">
        <v>121.48</v>
      </c>
    </row>
    <row r="80" customFormat="false" ht="12.75" hidden="false" customHeight="false" outlineLevel="0" collapsed="false">
      <c r="A80" s="38" t="n">
        <v>36628</v>
      </c>
      <c r="B80" s="1" t="n">
        <v>121.67</v>
      </c>
    </row>
    <row r="81" customFormat="false" ht="12.75" hidden="false" customHeight="false" outlineLevel="0" collapsed="false">
      <c r="A81" s="38" t="n">
        <v>36629</v>
      </c>
      <c r="B81" s="1" t="n">
        <v>121.72</v>
      </c>
    </row>
    <row r="82" customFormat="false" ht="12.75" hidden="false" customHeight="false" outlineLevel="0" collapsed="false">
      <c r="A82" s="38" t="n">
        <v>36630</v>
      </c>
      <c r="B82" s="1" t="n">
        <v>121.99</v>
      </c>
    </row>
    <row r="83" customFormat="false" ht="12.75" hidden="false" customHeight="false" outlineLevel="0" collapsed="false">
      <c r="A83" s="38" t="n">
        <v>36633</v>
      </c>
      <c r="B83" s="1" t="n">
        <v>122.28</v>
      </c>
    </row>
    <row r="84" customFormat="false" ht="12.75" hidden="false" customHeight="false" outlineLevel="0" collapsed="false">
      <c r="A84" s="38" t="n">
        <v>36634</v>
      </c>
      <c r="B84" s="1" t="n">
        <v>121.95</v>
      </c>
    </row>
    <row r="85" customFormat="false" ht="12.75" hidden="false" customHeight="false" outlineLevel="0" collapsed="false">
      <c r="A85" s="38" t="n">
        <v>36635</v>
      </c>
      <c r="B85" s="1" t="n">
        <v>121.65</v>
      </c>
    </row>
    <row r="86" customFormat="false" ht="12.75" hidden="false" customHeight="false" outlineLevel="0" collapsed="false">
      <c r="A86" s="38" t="n">
        <v>36636</v>
      </c>
      <c r="B86" s="1" t="n">
        <v>121.63</v>
      </c>
    </row>
    <row r="87" customFormat="false" ht="12.75" hidden="false" customHeight="false" outlineLevel="0" collapsed="false">
      <c r="A87" s="38" t="n">
        <v>36637</v>
      </c>
      <c r="B87" s="1" t="n">
        <v>121.66</v>
      </c>
    </row>
    <row r="88" customFormat="false" ht="12.75" hidden="false" customHeight="false" outlineLevel="0" collapsed="false">
      <c r="A88" s="38" t="n">
        <v>36640</v>
      </c>
      <c r="B88" s="1" t="n">
        <v>121.66</v>
      </c>
    </row>
    <row r="89" customFormat="false" ht="12.75" hidden="false" customHeight="false" outlineLevel="0" collapsed="false">
      <c r="A89" s="38" t="n">
        <v>36641</v>
      </c>
      <c r="B89" s="1" t="n">
        <v>121.67</v>
      </c>
    </row>
    <row r="90" customFormat="false" ht="12.75" hidden="false" customHeight="false" outlineLevel="0" collapsed="false">
      <c r="A90" s="38" t="n">
        <v>36642</v>
      </c>
      <c r="B90" s="1" t="n">
        <v>121.15</v>
      </c>
    </row>
    <row r="91" customFormat="false" ht="12.75" hidden="false" customHeight="false" outlineLevel="0" collapsed="false">
      <c r="A91" s="38" t="n">
        <v>36643</v>
      </c>
      <c r="B91" s="1" t="n">
        <v>121.65</v>
      </c>
    </row>
    <row r="92" customFormat="false" ht="12.75" hidden="false" customHeight="false" outlineLevel="0" collapsed="false">
      <c r="A92" s="38" t="n">
        <v>36644</v>
      </c>
      <c r="B92" s="1" t="n">
        <v>121.11</v>
      </c>
    </row>
    <row r="93" customFormat="false" ht="12.75" hidden="false" customHeight="false" outlineLevel="0" collapsed="false">
      <c r="A93" s="38" t="n">
        <v>36647</v>
      </c>
      <c r="B93" s="1" t="n">
        <v>120.88</v>
      </c>
    </row>
    <row r="94" customFormat="false" ht="12.75" hidden="false" customHeight="false" outlineLevel="0" collapsed="false">
      <c r="A94" s="38" t="n">
        <v>36648</v>
      </c>
      <c r="B94" s="1" t="n">
        <v>120.93</v>
      </c>
    </row>
    <row r="95" customFormat="false" ht="12.75" hidden="false" customHeight="false" outlineLevel="0" collapsed="false">
      <c r="A95" s="38" t="n">
        <v>36649</v>
      </c>
      <c r="B95" s="1" t="n">
        <v>120.5</v>
      </c>
    </row>
    <row r="96" customFormat="false" ht="12.75" hidden="false" customHeight="false" outlineLevel="0" collapsed="false">
      <c r="A96" s="38" t="n">
        <v>36650</v>
      </c>
      <c r="B96" s="1" t="n">
        <v>120.96</v>
      </c>
    </row>
    <row r="97" customFormat="false" ht="12.75" hidden="false" customHeight="false" outlineLevel="0" collapsed="false">
      <c r="A97" s="38" t="n">
        <v>36651</v>
      </c>
      <c r="B97" s="1" t="n">
        <v>121.24</v>
      </c>
    </row>
    <row r="98" customFormat="false" ht="12.75" hidden="false" customHeight="false" outlineLevel="0" collapsed="false">
      <c r="A98" s="38" t="n">
        <v>36654</v>
      </c>
      <c r="B98" s="1" t="n">
        <v>121.16</v>
      </c>
    </row>
    <row r="99" customFormat="false" ht="12.75" hidden="false" customHeight="false" outlineLevel="0" collapsed="false">
      <c r="A99" s="38" t="n">
        <v>36655</v>
      </c>
      <c r="B99" s="1" t="n">
        <v>121.33</v>
      </c>
    </row>
    <row r="100" customFormat="false" ht="12.75" hidden="false" customHeight="false" outlineLevel="0" collapsed="false">
      <c r="A100" s="38" t="n">
        <v>36656</v>
      </c>
      <c r="B100" s="1" t="n">
        <v>121.7</v>
      </c>
    </row>
    <row r="101" customFormat="false" ht="12.75" hidden="false" customHeight="false" outlineLevel="0" collapsed="false">
      <c r="A101" s="38" t="n">
        <v>36657</v>
      </c>
      <c r="B101" s="1" t="n">
        <v>122.03</v>
      </c>
    </row>
    <row r="102" customFormat="false" ht="12.75" hidden="false" customHeight="false" outlineLevel="0" collapsed="false">
      <c r="A102" s="38" t="n">
        <v>36658</v>
      </c>
      <c r="B102" s="1" t="n">
        <v>122.21</v>
      </c>
    </row>
    <row r="103" customFormat="false" ht="12.75" hidden="false" customHeight="false" outlineLevel="0" collapsed="false">
      <c r="A103" s="38" t="n">
        <v>36661</v>
      </c>
      <c r="B103" s="1" t="n">
        <v>122.13</v>
      </c>
    </row>
    <row r="104" customFormat="false" ht="12.75" hidden="false" customHeight="false" outlineLevel="0" collapsed="false">
      <c r="A104" s="38" t="n">
        <v>36662</v>
      </c>
      <c r="B104" s="1" t="n">
        <v>122.1</v>
      </c>
    </row>
    <row r="105" customFormat="false" ht="12.75" hidden="false" customHeight="false" outlineLevel="0" collapsed="false">
      <c r="A105" s="38" t="n">
        <v>36663</v>
      </c>
      <c r="B105" s="1" t="n">
        <v>121.65</v>
      </c>
    </row>
    <row r="106" customFormat="false" ht="12.75" hidden="false" customHeight="false" outlineLevel="0" collapsed="false">
      <c r="A106" s="38" t="n">
        <v>36664</v>
      </c>
      <c r="B106" s="1" t="n">
        <v>121.42</v>
      </c>
    </row>
    <row r="107" customFormat="false" ht="12.75" hidden="false" customHeight="false" outlineLevel="0" collapsed="false">
      <c r="A107" s="38" t="n">
        <v>36665</v>
      </c>
      <c r="B107" s="1" t="n">
        <v>121.52</v>
      </c>
    </row>
    <row r="108" customFormat="false" ht="12.75" hidden="false" customHeight="false" outlineLevel="0" collapsed="false">
      <c r="A108" s="38" t="n">
        <v>36668</v>
      </c>
      <c r="B108" s="1" t="n">
        <v>123.2</v>
      </c>
    </row>
    <row r="109" customFormat="false" ht="12.75" hidden="false" customHeight="false" outlineLevel="0" collapsed="false">
      <c r="A109" s="38" t="n">
        <v>36669</v>
      </c>
      <c r="B109" s="1" t="n">
        <v>122.94</v>
      </c>
    </row>
    <row r="110" customFormat="false" ht="12.75" hidden="false" customHeight="false" outlineLevel="0" collapsed="false">
      <c r="A110" s="38" t="n">
        <v>36670</v>
      </c>
      <c r="B110" s="1" t="n">
        <v>122.97</v>
      </c>
    </row>
    <row r="111" customFormat="false" ht="12.75" hidden="false" customHeight="false" outlineLevel="0" collapsed="false">
      <c r="A111" s="38" t="n">
        <v>36671</v>
      </c>
      <c r="B111" s="1" t="n">
        <v>122.68</v>
      </c>
    </row>
    <row r="112" customFormat="false" ht="12.75" hidden="false" customHeight="false" outlineLevel="0" collapsed="false">
      <c r="A112" s="38" t="n">
        <v>36672</v>
      </c>
      <c r="B112" s="1" t="n">
        <v>123.14</v>
      </c>
    </row>
    <row r="113" customFormat="false" ht="12.75" hidden="false" customHeight="false" outlineLevel="0" collapsed="false">
      <c r="A113" s="38" t="n">
        <v>36675</v>
      </c>
      <c r="B113" s="1" t="n">
        <v>123.34</v>
      </c>
    </row>
    <row r="114" customFormat="false" ht="12.75" hidden="false" customHeight="false" outlineLevel="0" collapsed="false">
      <c r="A114" s="38" t="n">
        <v>36676</v>
      </c>
      <c r="B114" s="1" t="n">
        <v>122.93</v>
      </c>
    </row>
    <row r="115" customFormat="false" ht="12.75" hidden="false" customHeight="false" outlineLevel="0" collapsed="false">
      <c r="A115" s="38" t="n">
        <v>36677</v>
      </c>
      <c r="B115" s="1" t="n">
        <v>122.88</v>
      </c>
    </row>
    <row r="116" customFormat="false" ht="12.75" hidden="false" customHeight="false" outlineLevel="0" collapsed="false">
      <c r="A116" s="38" t="n">
        <v>36678</v>
      </c>
      <c r="B116" s="1" t="n">
        <v>122.24</v>
      </c>
    </row>
    <row r="117" customFormat="false" ht="12.75" hidden="false" customHeight="false" outlineLevel="0" collapsed="false">
      <c r="A117" s="38" t="n">
        <v>36679</v>
      </c>
      <c r="B117" s="1" t="n">
        <v>121.83</v>
      </c>
    </row>
    <row r="118" customFormat="false" ht="12.75" hidden="false" customHeight="false" outlineLevel="0" collapsed="false">
      <c r="A118" s="38" t="n">
        <v>36682</v>
      </c>
      <c r="B118" s="1" t="n">
        <v>121.96</v>
      </c>
    </row>
    <row r="119" customFormat="false" ht="12.75" hidden="false" customHeight="false" outlineLevel="0" collapsed="false">
      <c r="A119" s="38" t="n">
        <v>36683</v>
      </c>
      <c r="B119" s="1" t="n">
        <v>121.62</v>
      </c>
    </row>
    <row r="120" customFormat="false" ht="12.75" hidden="false" customHeight="false" outlineLevel="0" collapsed="false">
      <c r="A120" s="38" t="n">
        <v>36684</v>
      </c>
      <c r="B120" s="1" t="n">
        <v>121.52</v>
      </c>
    </row>
    <row r="121" customFormat="false" ht="12.75" hidden="false" customHeight="false" outlineLevel="0" collapsed="false">
      <c r="A121" s="38" t="n">
        <v>36685</v>
      </c>
      <c r="B121" s="1" t="n">
        <v>121.75</v>
      </c>
    </row>
    <row r="122" customFormat="false" ht="12.75" hidden="false" customHeight="false" outlineLevel="0" collapsed="false">
      <c r="A122" s="38" t="n">
        <v>36686</v>
      </c>
      <c r="B122" s="1" t="n">
        <v>121.79</v>
      </c>
    </row>
    <row r="123" customFormat="false" ht="12.75" hidden="false" customHeight="false" outlineLevel="0" collapsed="false">
      <c r="A123" s="38" t="n">
        <v>36689</v>
      </c>
      <c r="B123" s="1" t="n">
        <v>121.07</v>
      </c>
    </row>
    <row r="124" customFormat="false" ht="12.75" hidden="false" customHeight="false" outlineLevel="0" collapsed="false">
      <c r="A124" s="38" t="n">
        <v>36690</v>
      </c>
      <c r="B124" s="1" t="n">
        <v>120.75</v>
      </c>
    </row>
    <row r="125" customFormat="false" ht="12.75" hidden="false" customHeight="false" outlineLevel="0" collapsed="false">
      <c r="A125" s="38" t="n">
        <v>36691</v>
      </c>
      <c r="B125" s="1" t="n">
        <v>119.66</v>
      </c>
    </row>
    <row r="126" customFormat="false" ht="12.75" hidden="false" customHeight="false" outlineLevel="0" collapsed="false">
      <c r="A126" s="38" t="n">
        <v>36692</v>
      </c>
      <c r="B126" s="1" t="n">
        <v>120.25</v>
      </c>
    </row>
    <row r="127" customFormat="false" ht="12.75" hidden="false" customHeight="false" outlineLevel="0" collapsed="false">
      <c r="A127" s="38" t="n">
        <v>36693</v>
      </c>
      <c r="B127" s="1" t="n">
        <v>120.57</v>
      </c>
    </row>
    <row r="128" customFormat="false" ht="12.75" hidden="false" customHeight="false" outlineLevel="0" collapsed="false">
      <c r="A128" s="38" t="n">
        <v>36696</v>
      </c>
      <c r="B128" s="1" t="n">
        <v>120.92</v>
      </c>
    </row>
    <row r="129" customFormat="false" ht="12.75" hidden="false" customHeight="false" outlineLevel="0" collapsed="false">
      <c r="A129" s="38" t="n">
        <v>36697</v>
      </c>
      <c r="B129" s="1" t="n">
        <v>120.46</v>
      </c>
    </row>
    <row r="130" customFormat="false" ht="12.75" hidden="false" customHeight="false" outlineLevel="0" collapsed="false">
      <c r="A130" s="38" t="n">
        <v>36698</v>
      </c>
      <c r="B130" s="1" t="n">
        <v>120.59</v>
      </c>
    </row>
    <row r="131" customFormat="false" ht="12.75" hidden="false" customHeight="false" outlineLevel="0" collapsed="false">
      <c r="A131" s="38" t="n">
        <v>36699</v>
      </c>
      <c r="B131" s="1" t="n">
        <v>121.37</v>
      </c>
    </row>
    <row r="132" customFormat="false" ht="12.75" hidden="false" customHeight="false" outlineLevel="0" collapsed="false">
      <c r="A132" s="38" t="n">
        <v>36700</v>
      </c>
      <c r="B132" s="1" t="n">
        <v>121.65</v>
      </c>
    </row>
    <row r="133" customFormat="false" ht="12.75" hidden="false" customHeight="false" outlineLevel="0" collapsed="false">
      <c r="A133" s="38" t="n">
        <v>36703</v>
      </c>
      <c r="B133" s="1" t="n">
        <v>121.81</v>
      </c>
    </row>
    <row r="134" customFormat="false" ht="12.75" hidden="false" customHeight="false" outlineLevel="0" collapsed="false">
      <c r="A134" s="38" t="n">
        <v>36704</v>
      </c>
      <c r="B134" s="1" t="n">
        <v>122.91</v>
      </c>
    </row>
    <row r="135" customFormat="false" ht="12.75" hidden="false" customHeight="false" outlineLevel="0" collapsed="false">
      <c r="A135" s="38" t="n">
        <v>36705</v>
      </c>
      <c r="B135" s="1" t="n">
        <v>122.75</v>
      </c>
    </row>
    <row r="136" customFormat="false" ht="12.75" hidden="false" customHeight="false" outlineLevel="0" collapsed="false">
      <c r="A136" s="38" t="n">
        <v>36706</v>
      </c>
      <c r="B136" s="1" t="n">
        <v>123</v>
      </c>
    </row>
    <row r="137" customFormat="false" ht="12.75" hidden="false" customHeight="false" outlineLevel="0" collapsed="false">
      <c r="A137" s="38" t="n">
        <v>36707</v>
      </c>
      <c r="B137" s="1" t="n">
        <v>122.72</v>
      </c>
    </row>
    <row r="138" customFormat="false" ht="12.75" hidden="false" customHeight="false" outlineLevel="0" collapsed="false">
      <c r="A138" s="38" t="n">
        <v>36710</v>
      </c>
      <c r="B138" s="1" t="n">
        <v>122.64</v>
      </c>
    </row>
    <row r="139" customFormat="false" ht="12.75" hidden="false" customHeight="false" outlineLevel="0" collapsed="false">
      <c r="A139" s="38" t="n">
        <v>36711</v>
      </c>
      <c r="B139" s="1" t="n">
        <v>122.79</v>
      </c>
    </row>
    <row r="140" customFormat="false" ht="12.75" hidden="false" customHeight="false" outlineLevel="0" collapsed="false">
      <c r="A140" s="38" t="n">
        <v>36712</v>
      </c>
      <c r="B140" s="1" t="n">
        <v>122.76</v>
      </c>
    </row>
    <row r="141" customFormat="false" ht="12.75" hidden="false" customHeight="false" outlineLevel="0" collapsed="false">
      <c r="A141" s="38" t="n">
        <v>36713</v>
      </c>
      <c r="B141" s="1" t="n">
        <v>123.25</v>
      </c>
    </row>
    <row r="142" customFormat="false" ht="12.75" hidden="false" customHeight="false" outlineLevel="0" collapsed="false">
      <c r="A142" s="38" t="n">
        <v>36714</v>
      </c>
      <c r="B142" s="1" t="n">
        <v>123.54</v>
      </c>
    </row>
    <row r="143" customFormat="false" ht="12.75" hidden="false" customHeight="false" outlineLevel="0" collapsed="false">
      <c r="A143" s="38" t="n">
        <v>36717</v>
      </c>
      <c r="B143" s="1" t="n">
        <v>123.57</v>
      </c>
    </row>
    <row r="144" customFormat="false" ht="12.75" hidden="false" customHeight="false" outlineLevel="0" collapsed="false">
      <c r="A144" s="38" t="n">
        <v>36718</v>
      </c>
      <c r="B144" s="1" t="n">
        <v>123.3</v>
      </c>
    </row>
    <row r="145" customFormat="false" ht="12.75" hidden="false" customHeight="false" outlineLevel="0" collapsed="false">
      <c r="A145" s="38" t="n">
        <v>36719</v>
      </c>
      <c r="B145" s="1" t="n">
        <v>122.34</v>
      </c>
    </row>
    <row r="146" customFormat="false" ht="12.75" hidden="false" customHeight="false" outlineLevel="0" collapsed="false">
      <c r="A146" s="38" t="n">
        <v>36720</v>
      </c>
      <c r="B146" s="1" t="n">
        <v>122.41</v>
      </c>
    </row>
    <row r="147" customFormat="false" ht="12.75" hidden="false" customHeight="false" outlineLevel="0" collapsed="false">
      <c r="A147" s="38" t="n">
        <v>36721</v>
      </c>
      <c r="B147" s="1" t="n">
        <v>122.51</v>
      </c>
    </row>
    <row r="148" customFormat="false" ht="12.75" hidden="false" customHeight="false" outlineLevel="0" collapsed="false">
      <c r="A148" s="38" t="n">
        <v>36724</v>
      </c>
      <c r="B148" s="1" t="n">
        <v>122.48</v>
      </c>
    </row>
    <row r="149" customFormat="false" ht="12.75" hidden="false" customHeight="false" outlineLevel="0" collapsed="false">
      <c r="A149" s="38" t="n">
        <v>36725</v>
      </c>
      <c r="B149" s="1" t="n">
        <v>122.82</v>
      </c>
    </row>
    <row r="150" customFormat="false" ht="12.75" hidden="false" customHeight="false" outlineLevel="0" collapsed="false">
      <c r="A150" s="38" t="n">
        <v>36726</v>
      </c>
      <c r="B150" s="1" t="n">
        <v>123.37</v>
      </c>
    </row>
    <row r="151" customFormat="false" ht="12.75" hidden="false" customHeight="false" outlineLevel="0" collapsed="false">
      <c r="A151" s="38" t="n">
        <v>36727</v>
      </c>
      <c r="B151" s="1" t="n">
        <v>123.32</v>
      </c>
    </row>
    <row r="152" customFormat="false" ht="12.75" hidden="false" customHeight="false" outlineLevel="0" collapsed="false">
      <c r="A152" s="38" t="n">
        <v>36728</v>
      </c>
      <c r="B152" s="1" t="n">
        <v>123.36</v>
      </c>
    </row>
    <row r="153" customFormat="false" ht="12.75" hidden="false" customHeight="false" outlineLevel="0" collapsed="false">
      <c r="A153" s="38" t="n">
        <v>36731</v>
      </c>
      <c r="B153" s="1" t="n">
        <v>123.5</v>
      </c>
    </row>
    <row r="154" customFormat="false" ht="12.75" hidden="false" customHeight="false" outlineLevel="0" collapsed="false">
      <c r="A154" s="38" t="n">
        <v>36732</v>
      </c>
      <c r="B154" s="1" t="n">
        <v>122.94</v>
      </c>
    </row>
    <row r="155" customFormat="false" ht="12.75" hidden="false" customHeight="false" outlineLevel="0" collapsed="false">
      <c r="A155" s="38" t="n">
        <v>36733</v>
      </c>
      <c r="B155" s="1" t="n">
        <v>123.01</v>
      </c>
    </row>
    <row r="156" customFormat="false" ht="12.75" hidden="false" customHeight="false" outlineLevel="0" collapsed="false">
      <c r="A156" s="38" t="n">
        <v>36734</v>
      </c>
      <c r="B156" s="1" t="n">
        <v>123.92</v>
      </c>
    </row>
    <row r="157" customFormat="false" ht="12.75" hidden="false" customHeight="false" outlineLevel="0" collapsed="false">
      <c r="A157" s="38" t="n">
        <v>36735</v>
      </c>
      <c r="B157" s="1" t="n">
        <v>124.43</v>
      </c>
    </row>
    <row r="158" customFormat="false" ht="12.75" hidden="false" customHeight="false" outlineLevel="0" collapsed="false">
      <c r="A158" s="38" t="n">
        <v>36738</v>
      </c>
      <c r="B158" s="1" t="n">
        <v>124.96</v>
      </c>
    </row>
    <row r="159" customFormat="false" ht="12.75" hidden="false" customHeight="false" outlineLevel="0" collapsed="false">
      <c r="A159" s="38" t="n">
        <v>36739</v>
      </c>
      <c r="B159" s="1" t="n">
        <v>124.51</v>
      </c>
    </row>
    <row r="160" customFormat="false" ht="12.75" hidden="false" customHeight="false" outlineLevel="0" collapsed="false">
      <c r="A160" s="38" t="n">
        <v>36740</v>
      </c>
      <c r="B160" s="1" t="n">
        <v>124.89</v>
      </c>
    </row>
    <row r="161" customFormat="false" ht="12.75" hidden="false" customHeight="false" outlineLevel="0" collapsed="false">
      <c r="A161" s="38" t="n">
        <v>36741</v>
      </c>
      <c r="B161" s="1" t="n">
        <v>124.86</v>
      </c>
    </row>
    <row r="162" customFormat="false" ht="12.75" hidden="false" customHeight="false" outlineLevel="0" collapsed="false">
      <c r="A162" s="38" t="n">
        <v>36742</v>
      </c>
      <c r="B162" s="1" t="n">
        <v>124.44</v>
      </c>
    </row>
    <row r="163" customFormat="false" ht="12.75" hidden="false" customHeight="false" outlineLevel="0" collapsed="false">
      <c r="A163" s="38" t="n">
        <v>36745</v>
      </c>
      <c r="B163" s="1" t="n">
        <v>123.79</v>
      </c>
    </row>
    <row r="164" customFormat="false" ht="12.75" hidden="false" customHeight="false" outlineLevel="0" collapsed="false">
      <c r="A164" s="38" t="n">
        <v>36746</v>
      </c>
      <c r="B164" s="1" t="n">
        <v>123.46</v>
      </c>
    </row>
    <row r="165" customFormat="false" ht="12.75" hidden="false" customHeight="false" outlineLevel="0" collapsed="false">
      <c r="A165" s="38" t="n">
        <v>36747</v>
      </c>
      <c r="B165" s="1" t="n">
        <v>123.28</v>
      </c>
    </row>
    <row r="166" customFormat="false" ht="12.75" hidden="false" customHeight="false" outlineLevel="0" collapsed="false">
      <c r="A166" s="38" t="n">
        <v>36748</v>
      </c>
      <c r="B166" s="1" t="n">
        <v>123.49</v>
      </c>
    </row>
    <row r="167" customFormat="false" ht="12.75" hidden="false" customHeight="false" outlineLevel="0" collapsed="false">
      <c r="A167" s="38" t="n">
        <v>36749</v>
      </c>
      <c r="B167" s="1" t="n">
        <v>123.56</v>
      </c>
    </row>
    <row r="168" customFormat="false" ht="12.75" hidden="false" customHeight="false" outlineLevel="0" collapsed="false">
      <c r="A168" s="38" t="n">
        <v>36752</v>
      </c>
      <c r="B168" s="1" t="n">
        <v>123.08</v>
      </c>
    </row>
    <row r="169" customFormat="false" ht="12.75" hidden="false" customHeight="false" outlineLevel="0" collapsed="false">
      <c r="A169" s="38" t="n">
        <v>36753</v>
      </c>
      <c r="B169" s="1" t="n">
        <v>123.56</v>
      </c>
    </row>
    <row r="170" customFormat="false" ht="12.75" hidden="false" customHeight="false" outlineLevel="0" collapsed="false">
      <c r="A170" s="38" t="n">
        <v>36754</v>
      </c>
      <c r="B170" s="1" t="n">
        <v>124.12</v>
      </c>
    </row>
    <row r="171" customFormat="false" ht="12.75" hidden="false" customHeight="false" outlineLevel="0" collapsed="false">
      <c r="A171" s="38" t="n">
        <v>36755</v>
      </c>
      <c r="B171" s="1" t="n">
        <v>124.48</v>
      </c>
    </row>
    <row r="172" customFormat="false" ht="12.75" hidden="false" customHeight="false" outlineLevel="0" collapsed="false">
      <c r="A172" s="38" t="n">
        <v>36756</v>
      </c>
      <c r="B172" s="1" t="n">
        <v>124.4</v>
      </c>
    </row>
    <row r="173" customFormat="false" ht="12.75" hidden="false" customHeight="false" outlineLevel="0" collapsed="false">
      <c r="A173" s="38" t="n">
        <v>36759</v>
      </c>
      <c r="B173" s="1" t="n">
        <v>124.38</v>
      </c>
    </row>
    <row r="174" customFormat="false" ht="12.75" hidden="false" customHeight="false" outlineLevel="0" collapsed="false">
      <c r="A174" s="38" t="n">
        <v>36760</v>
      </c>
      <c r="B174" s="1" t="n">
        <v>124.23</v>
      </c>
    </row>
    <row r="175" customFormat="false" ht="12.75" hidden="false" customHeight="false" outlineLevel="0" collapsed="false">
      <c r="A175" s="38" t="n">
        <v>36761</v>
      </c>
      <c r="B175" s="1" t="n">
        <v>124.16</v>
      </c>
    </row>
    <row r="176" customFormat="false" ht="12.75" hidden="false" customHeight="false" outlineLevel="0" collapsed="false">
      <c r="A176" s="38" t="n">
        <v>36762</v>
      </c>
      <c r="B176" s="1" t="n">
        <v>123.94</v>
      </c>
    </row>
    <row r="177" customFormat="false" ht="12.75" hidden="false" customHeight="false" outlineLevel="0" collapsed="false">
      <c r="A177" s="38" t="n">
        <v>36763</v>
      </c>
      <c r="B177" s="1" t="n">
        <v>124.24</v>
      </c>
    </row>
    <row r="178" customFormat="false" ht="12.75" hidden="false" customHeight="false" outlineLevel="0" collapsed="false">
      <c r="A178" s="38" t="n">
        <v>36766</v>
      </c>
      <c r="B178" s="1" t="n">
        <v>124.75</v>
      </c>
    </row>
    <row r="179" customFormat="false" ht="12.75" hidden="false" customHeight="false" outlineLevel="0" collapsed="false">
      <c r="A179" s="38" t="n">
        <v>36767</v>
      </c>
      <c r="B179" s="1" t="n">
        <v>125.17</v>
      </c>
    </row>
    <row r="180" customFormat="false" ht="12.75" hidden="false" customHeight="false" outlineLevel="0" collapsed="false">
      <c r="A180" s="38" t="n">
        <v>36768</v>
      </c>
      <c r="B180" s="1" t="n">
        <v>125.14</v>
      </c>
    </row>
    <row r="181" customFormat="false" ht="12.75" hidden="false" customHeight="false" outlineLevel="0" collapsed="false">
      <c r="A181" s="38" t="n">
        <v>36769</v>
      </c>
      <c r="B181" s="1" t="n">
        <v>124.89</v>
      </c>
    </row>
    <row r="182" customFormat="false" ht="12.75" hidden="false" customHeight="false" outlineLevel="0" collapsed="false">
      <c r="A182" s="38" t="n">
        <v>36770</v>
      </c>
      <c r="B182" s="1" t="n">
        <v>124.11</v>
      </c>
    </row>
    <row r="183" customFormat="false" ht="12.75" hidden="false" customHeight="false" outlineLevel="0" collapsed="false">
      <c r="A183" s="38" t="n">
        <v>36773</v>
      </c>
      <c r="B183" s="1" t="n">
        <v>124.36</v>
      </c>
    </row>
    <row r="184" customFormat="false" ht="12.75" hidden="false" customHeight="false" outlineLevel="0" collapsed="false">
      <c r="A184" s="38" t="n">
        <v>36774</v>
      </c>
      <c r="B184" s="1" t="n">
        <v>124.87</v>
      </c>
    </row>
    <row r="185" customFormat="false" ht="12.75" hidden="false" customHeight="false" outlineLevel="0" collapsed="false">
      <c r="A185" s="38" t="n">
        <v>36775</v>
      </c>
      <c r="B185" s="1" t="n">
        <v>125.02</v>
      </c>
    </row>
    <row r="186" customFormat="false" ht="12.75" hidden="false" customHeight="false" outlineLevel="0" collapsed="false">
      <c r="A186" s="38" t="n">
        <v>36776</v>
      </c>
      <c r="B186" s="1" t="n">
        <v>124.77</v>
      </c>
    </row>
    <row r="187" customFormat="false" ht="12.75" hidden="false" customHeight="false" outlineLevel="0" collapsed="false">
      <c r="A187" s="38" t="n">
        <v>36777</v>
      </c>
      <c r="B187" s="1" t="n">
        <v>124.55</v>
      </c>
    </row>
    <row r="188" customFormat="false" ht="12.75" hidden="false" customHeight="false" outlineLevel="0" collapsed="false">
      <c r="A188" s="38" t="n">
        <v>36780</v>
      </c>
      <c r="B188" s="1" t="n">
        <v>125.47</v>
      </c>
    </row>
    <row r="189" customFormat="false" ht="12.75" hidden="false" customHeight="false" outlineLevel="0" collapsed="false">
      <c r="A189" s="38" t="n">
        <v>36781</v>
      </c>
      <c r="B189" s="1" t="n">
        <v>125.25</v>
      </c>
    </row>
    <row r="190" customFormat="false" ht="12.75" hidden="false" customHeight="false" outlineLevel="0" collapsed="false">
      <c r="A190" s="38" t="n">
        <v>36782</v>
      </c>
      <c r="B190" s="1" t="n">
        <v>125.52</v>
      </c>
    </row>
    <row r="191" customFormat="false" ht="12.75" hidden="false" customHeight="false" outlineLevel="0" collapsed="false">
      <c r="A191" s="38" t="n">
        <v>36783</v>
      </c>
      <c r="B191" s="1" t="n">
        <v>125.42</v>
      </c>
    </row>
    <row r="192" customFormat="false" ht="12.75" hidden="false" customHeight="false" outlineLevel="0" collapsed="false">
      <c r="A192" s="38" t="n">
        <v>36784</v>
      </c>
      <c r="B192" s="1" t="n">
        <v>125.4</v>
      </c>
    </row>
    <row r="193" customFormat="false" ht="12.75" hidden="false" customHeight="false" outlineLevel="0" collapsed="false">
      <c r="A193" s="38" t="n">
        <v>36787</v>
      </c>
      <c r="B193" s="1" t="n">
        <v>125.71</v>
      </c>
    </row>
    <row r="194" customFormat="false" ht="12.75" hidden="false" customHeight="false" outlineLevel="0" collapsed="false">
      <c r="A194" s="38" t="n">
        <v>36788</v>
      </c>
      <c r="B194" s="1" t="n">
        <v>125.52</v>
      </c>
    </row>
    <row r="195" customFormat="false" ht="12.75" hidden="false" customHeight="false" outlineLevel="0" collapsed="false">
      <c r="A195" s="38" t="n">
        <v>36789</v>
      </c>
      <c r="B195" s="1" t="n">
        <v>125.76</v>
      </c>
    </row>
    <row r="196" customFormat="false" ht="12.75" hidden="false" customHeight="false" outlineLevel="0" collapsed="false">
      <c r="A196" s="38" t="n">
        <v>36790</v>
      </c>
      <c r="B196" s="1" t="n">
        <v>125.98</v>
      </c>
    </row>
    <row r="197" customFormat="false" ht="12.75" hidden="false" customHeight="false" outlineLevel="0" collapsed="false">
      <c r="A197" s="38" t="n">
        <v>36791</v>
      </c>
      <c r="B197" s="1" t="n">
        <v>125.84</v>
      </c>
    </row>
    <row r="198" customFormat="false" ht="12.75" hidden="false" customHeight="false" outlineLevel="0" collapsed="false">
      <c r="A198" s="38" t="n">
        <v>36794</v>
      </c>
      <c r="B198" s="1" t="n">
        <v>126.14</v>
      </c>
    </row>
    <row r="199" customFormat="false" ht="12.75" hidden="false" customHeight="false" outlineLevel="0" collapsed="false">
      <c r="A199" s="38" t="n">
        <v>36795</v>
      </c>
      <c r="B199" s="1" t="n">
        <v>126.2</v>
      </c>
    </row>
    <row r="200" customFormat="false" ht="12.75" hidden="false" customHeight="false" outlineLevel="0" collapsed="false">
      <c r="A200" s="38" t="n">
        <v>36796</v>
      </c>
      <c r="B200" s="1" t="n">
        <v>126.63</v>
      </c>
    </row>
    <row r="201" customFormat="false" ht="12.75" hidden="false" customHeight="false" outlineLevel="0" collapsed="false">
      <c r="A201" s="38" t="n">
        <v>36797</v>
      </c>
      <c r="B201" s="1" t="n">
        <v>127.05</v>
      </c>
    </row>
    <row r="202" customFormat="false" ht="12.75" hidden="false" customHeight="false" outlineLevel="0" collapsed="false">
      <c r="A202" s="38" t="n">
        <v>36798</v>
      </c>
      <c r="B202" s="1" t="n">
        <v>127.05</v>
      </c>
    </row>
    <row r="203" customFormat="false" ht="12.75" hidden="false" customHeight="false" outlineLevel="0" collapsed="false">
      <c r="A203" s="38" t="n">
        <v>36801</v>
      </c>
      <c r="B203" s="1" t="n">
        <v>126.95</v>
      </c>
    </row>
    <row r="204" customFormat="false" ht="12.75" hidden="false" customHeight="false" outlineLevel="0" collapsed="false">
      <c r="A204" s="38" t="n">
        <v>36802</v>
      </c>
      <c r="B204" s="1" t="n">
        <v>127.53</v>
      </c>
    </row>
    <row r="205" customFormat="false" ht="12.75" hidden="false" customHeight="false" outlineLevel="0" collapsed="false">
      <c r="A205" s="38" t="n">
        <v>36803</v>
      </c>
      <c r="B205" s="1" t="n">
        <v>127.64</v>
      </c>
    </row>
    <row r="206" customFormat="false" ht="12.75" hidden="false" customHeight="false" outlineLevel="0" collapsed="false">
      <c r="A206" s="38" t="n">
        <v>36804</v>
      </c>
      <c r="B206" s="1" t="n">
        <v>127.37</v>
      </c>
    </row>
    <row r="207" customFormat="false" ht="12.75" hidden="false" customHeight="false" outlineLevel="0" collapsed="false">
      <c r="A207" s="38" t="n">
        <v>36805</v>
      </c>
      <c r="B207" s="1" t="n">
        <v>127.44</v>
      </c>
    </row>
    <row r="208" customFormat="false" ht="12.75" hidden="false" customHeight="false" outlineLevel="0" collapsed="false">
      <c r="A208" s="38" t="n">
        <v>36808</v>
      </c>
      <c r="B208" s="1" t="n">
        <v>127.81</v>
      </c>
    </row>
    <row r="209" customFormat="false" ht="12.75" hidden="false" customHeight="false" outlineLevel="0" collapsed="false">
      <c r="A209" s="38" t="n">
        <v>36809</v>
      </c>
      <c r="B209" s="1" t="n">
        <v>128.3</v>
      </c>
    </row>
    <row r="210" customFormat="false" ht="12.75" hidden="false" customHeight="false" outlineLevel="0" collapsed="false">
      <c r="A210" s="38" t="n">
        <v>36810</v>
      </c>
      <c r="B210" s="1" t="n">
        <v>128.57</v>
      </c>
    </row>
    <row r="211" customFormat="false" ht="12.75" hidden="false" customHeight="false" outlineLevel="0" collapsed="false">
      <c r="A211" s="38" t="n">
        <v>36811</v>
      </c>
      <c r="B211" s="1" t="n">
        <v>128.27</v>
      </c>
    </row>
    <row r="212" customFormat="false" ht="12.75" hidden="false" customHeight="false" outlineLevel="0" collapsed="false">
      <c r="A212" s="38" t="n">
        <v>36812</v>
      </c>
      <c r="B212" s="1" t="n">
        <v>127.78</v>
      </c>
    </row>
    <row r="213" customFormat="false" ht="12.75" hidden="false" customHeight="false" outlineLevel="0" collapsed="false">
      <c r="A213" s="38" t="n">
        <v>36815</v>
      </c>
      <c r="B213" s="1" t="n">
        <v>128.01</v>
      </c>
    </row>
    <row r="214" customFormat="false" ht="12.75" hidden="false" customHeight="false" outlineLevel="0" collapsed="false">
      <c r="A214" s="38" t="n">
        <v>36816</v>
      </c>
      <c r="B214" s="1" t="n">
        <v>127.85</v>
      </c>
    </row>
    <row r="215" customFormat="false" ht="12.75" hidden="false" customHeight="false" outlineLevel="0" collapsed="false">
      <c r="A215" s="38" t="n">
        <v>36817</v>
      </c>
      <c r="B215" s="1" t="n">
        <v>128.47</v>
      </c>
    </row>
    <row r="216" customFormat="false" ht="12.75" hidden="false" customHeight="false" outlineLevel="0" collapsed="false">
      <c r="A216" s="38" t="n">
        <v>36818</v>
      </c>
      <c r="B216" s="1" t="n">
        <v>127.81</v>
      </c>
    </row>
    <row r="217" customFormat="false" ht="12.75" hidden="false" customHeight="false" outlineLevel="0" collapsed="false">
      <c r="A217" s="38" t="n">
        <v>36819</v>
      </c>
      <c r="B217" s="1" t="n">
        <v>128.65</v>
      </c>
    </row>
    <row r="218" customFormat="false" ht="12.75" hidden="false" customHeight="false" outlineLevel="0" collapsed="false">
      <c r="A218" s="38" t="n">
        <v>36822</v>
      </c>
      <c r="B218" s="1" t="n">
        <v>127.83</v>
      </c>
    </row>
    <row r="219" customFormat="false" ht="12.75" hidden="false" customHeight="false" outlineLevel="0" collapsed="false">
      <c r="A219" s="38" t="n">
        <v>36823</v>
      </c>
      <c r="B219" s="1" t="n">
        <v>127.87</v>
      </c>
    </row>
    <row r="220" customFormat="false" ht="12.75" hidden="false" customHeight="false" outlineLevel="0" collapsed="false">
      <c r="A220" s="38" t="n">
        <v>36824</v>
      </c>
      <c r="B220" s="1" t="n">
        <v>128.27</v>
      </c>
    </row>
    <row r="221" customFormat="false" ht="12.75" hidden="false" customHeight="false" outlineLevel="0" collapsed="false">
      <c r="A221" s="38" t="n">
        <v>36825</v>
      </c>
      <c r="B221" s="1" t="n">
        <v>128.66</v>
      </c>
    </row>
    <row r="222" customFormat="false" ht="12.75" hidden="false" customHeight="false" outlineLevel="0" collapsed="false">
      <c r="A222" s="38" t="n">
        <v>36826</v>
      </c>
      <c r="B222" s="1" t="n">
        <v>127.96</v>
      </c>
    </row>
    <row r="223" customFormat="false" ht="12.75" hidden="false" customHeight="false" outlineLevel="0" collapsed="false">
      <c r="A223" s="38" t="n">
        <v>36829</v>
      </c>
      <c r="B223" s="1" t="n">
        <v>127.79</v>
      </c>
    </row>
    <row r="224" customFormat="false" ht="12.75" hidden="false" customHeight="false" outlineLevel="0" collapsed="false">
      <c r="A224" s="38" t="n">
        <v>36830</v>
      </c>
      <c r="B224" s="1" t="n">
        <v>127.92</v>
      </c>
    </row>
    <row r="225" customFormat="false" ht="12.75" hidden="false" customHeight="false" outlineLevel="0" collapsed="false">
      <c r="A225" s="38" t="n">
        <v>36831</v>
      </c>
      <c r="B225" s="1" t="n">
        <v>127.53</v>
      </c>
    </row>
    <row r="226" customFormat="false" ht="12.75" hidden="false" customHeight="false" outlineLevel="0" collapsed="false">
      <c r="A226" s="38" t="n">
        <v>36832</v>
      </c>
      <c r="B226" s="1" t="n">
        <v>127.64</v>
      </c>
    </row>
    <row r="227" customFormat="false" ht="12.75" hidden="false" customHeight="false" outlineLevel="0" collapsed="false">
      <c r="A227" s="38" t="n">
        <v>36833</v>
      </c>
      <c r="B227" s="1" t="n">
        <v>127.9</v>
      </c>
    </row>
    <row r="228" customFormat="false" ht="12.75" hidden="false" customHeight="false" outlineLevel="0" collapsed="false">
      <c r="A228" s="38" t="n">
        <v>36836</v>
      </c>
      <c r="B228" s="1" t="n">
        <v>128.26</v>
      </c>
    </row>
    <row r="229" customFormat="false" ht="12.75" hidden="false" customHeight="false" outlineLevel="0" collapsed="false">
      <c r="A229" s="38" t="n">
        <v>36837</v>
      </c>
      <c r="B229" s="1" t="n">
        <v>128.56</v>
      </c>
    </row>
    <row r="230" customFormat="false" ht="12.75" hidden="false" customHeight="false" outlineLevel="0" collapsed="false">
      <c r="A230" s="38" t="n">
        <v>36838</v>
      </c>
      <c r="B230" s="1" t="n">
        <v>128.34</v>
      </c>
    </row>
    <row r="231" customFormat="false" ht="12.75" hidden="false" customHeight="false" outlineLevel="0" collapsed="false">
      <c r="A231" s="38" t="n">
        <v>36839</v>
      </c>
      <c r="B231" s="1" t="n">
        <v>128.57</v>
      </c>
    </row>
    <row r="232" customFormat="false" ht="12.75" hidden="false" customHeight="false" outlineLevel="0" collapsed="false">
      <c r="A232" s="38" t="n">
        <v>36840</v>
      </c>
      <c r="B232" s="1" t="n">
        <v>128.67</v>
      </c>
    </row>
    <row r="233" customFormat="false" ht="12.75" hidden="false" customHeight="false" outlineLevel="0" collapsed="false">
      <c r="A233" s="38" t="n">
        <v>36843</v>
      </c>
      <c r="B233" s="1" t="n">
        <v>129.15</v>
      </c>
    </row>
    <row r="234" customFormat="false" ht="12.75" hidden="false" customHeight="false" outlineLevel="0" collapsed="false">
      <c r="A234" s="38" t="n">
        <v>36844</v>
      </c>
      <c r="B234" s="1" t="n">
        <v>129.31</v>
      </c>
    </row>
    <row r="235" customFormat="false" ht="12.75" hidden="false" customHeight="false" outlineLevel="0" collapsed="false">
      <c r="A235" s="38" t="n">
        <v>36845</v>
      </c>
      <c r="B235" s="1" t="n">
        <v>129.22</v>
      </c>
    </row>
    <row r="236" customFormat="false" ht="12.75" hidden="false" customHeight="false" outlineLevel="0" collapsed="false">
      <c r="A236" s="38" t="n">
        <v>36846</v>
      </c>
      <c r="B236" s="1" t="n">
        <v>129.55</v>
      </c>
    </row>
    <row r="237" customFormat="false" ht="12.75" hidden="false" customHeight="false" outlineLevel="0" collapsed="false">
      <c r="A237" s="38" t="n">
        <v>36847</v>
      </c>
      <c r="B237" s="1" t="n">
        <v>129.87</v>
      </c>
    </row>
    <row r="238" customFormat="false" ht="12.75" hidden="false" customHeight="false" outlineLevel="0" collapsed="false">
      <c r="A238" s="38" t="n">
        <v>36850</v>
      </c>
      <c r="B238" s="1" t="n">
        <v>129.78</v>
      </c>
    </row>
    <row r="239" customFormat="false" ht="12.75" hidden="false" customHeight="false" outlineLevel="0" collapsed="false">
      <c r="A239" s="38" t="n">
        <v>36851</v>
      </c>
      <c r="B239" s="1" t="n">
        <v>130.42</v>
      </c>
    </row>
    <row r="240" customFormat="false" ht="12.75" hidden="false" customHeight="false" outlineLevel="0" collapsed="false">
      <c r="A240" s="38" t="n">
        <v>36852</v>
      </c>
      <c r="B240" s="1" t="n">
        <v>129.96</v>
      </c>
    </row>
    <row r="241" customFormat="false" ht="12.75" hidden="false" customHeight="false" outlineLevel="0" collapsed="false">
      <c r="A241" s="38" t="n">
        <v>36853</v>
      </c>
      <c r="B241" s="1" t="n">
        <v>130.04</v>
      </c>
    </row>
    <row r="242" customFormat="false" ht="12.75" hidden="false" customHeight="false" outlineLevel="0" collapsed="false">
      <c r="A242" s="38" t="n">
        <v>36854</v>
      </c>
      <c r="B242" s="1" t="n">
        <v>130.53</v>
      </c>
    </row>
    <row r="243" customFormat="false" ht="12.75" hidden="false" customHeight="false" outlineLevel="0" collapsed="false">
      <c r="A243" s="38" t="n">
        <v>36857</v>
      </c>
      <c r="B243" s="1" t="n">
        <v>130.49</v>
      </c>
    </row>
    <row r="244" customFormat="false" ht="12.75" hidden="false" customHeight="false" outlineLevel="0" collapsed="false">
      <c r="A244" s="38" t="n">
        <v>36858</v>
      </c>
      <c r="B244" s="1" t="n">
        <v>129.83</v>
      </c>
    </row>
    <row r="245" customFormat="false" ht="12.75" hidden="false" customHeight="false" outlineLevel="0" collapsed="false">
      <c r="A245" s="38" t="n">
        <v>36859</v>
      </c>
      <c r="B245" s="1" t="n">
        <v>129.73</v>
      </c>
    </row>
    <row r="246" customFormat="false" ht="12.75" hidden="false" customHeight="false" outlineLevel="0" collapsed="false">
      <c r="A246" s="38" t="n">
        <v>36860</v>
      </c>
      <c r="B246" s="1" t="n">
        <v>130.12</v>
      </c>
    </row>
    <row r="247" customFormat="false" ht="12.75" hidden="false" customHeight="false" outlineLevel="0" collapsed="false">
      <c r="A247" s="38" t="n">
        <v>36861</v>
      </c>
      <c r="B247" s="1" t="n">
        <v>129.08</v>
      </c>
    </row>
    <row r="248" customFormat="false" ht="12.75" hidden="false" customHeight="false" outlineLevel="0" collapsed="false">
      <c r="A248" s="38" t="n">
        <v>36864</v>
      </c>
      <c r="B248" s="1" t="n">
        <v>127.99</v>
      </c>
    </row>
    <row r="249" customFormat="false" ht="12.75" hidden="false" customHeight="false" outlineLevel="0" collapsed="false">
      <c r="A249" s="38" t="n">
        <v>36865</v>
      </c>
      <c r="B249" s="1" t="n">
        <v>127.22</v>
      </c>
    </row>
    <row r="250" customFormat="false" ht="12.75" hidden="false" customHeight="false" outlineLevel="0" collapsed="false">
      <c r="A250" s="38" t="n">
        <v>36866</v>
      </c>
      <c r="B250" s="1" t="n">
        <v>126.9</v>
      </c>
    </row>
    <row r="251" customFormat="false" ht="12.75" hidden="false" customHeight="false" outlineLevel="0" collapsed="false">
      <c r="A251" s="38" t="n">
        <v>36867</v>
      </c>
      <c r="B251" s="1" t="n">
        <v>127.59</v>
      </c>
    </row>
    <row r="252" customFormat="false" ht="12.75" hidden="false" customHeight="false" outlineLevel="0" collapsed="false">
      <c r="A252" s="38" t="n">
        <v>36868</v>
      </c>
      <c r="B252" s="1" t="n">
        <v>127.42</v>
      </c>
    </row>
    <row r="253" customFormat="false" ht="12.75" hidden="false" customHeight="false" outlineLevel="0" collapsed="false">
      <c r="A253" s="38" t="n">
        <v>36871</v>
      </c>
      <c r="B253" s="1" t="n">
        <v>127.13</v>
      </c>
    </row>
    <row r="254" customFormat="false" ht="12.75" hidden="false" customHeight="false" outlineLevel="0" collapsed="false">
      <c r="A254" s="38" t="n">
        <v>36872</v>
      </c>
      <c r="B254" s="1" t="n">
        <v>126.53</v>
      </c>
    </row>
    <row r="255" customFormat="false" ht="12.75" hidden="false" customHeight="false" outlineLevel="0" collapsed="false">
      <c r="A255" s="38" t="n">
        <v>36873</v>
      </c>
      <c r="B255" s="1" t="n">
        <v>127.17</v>
      </c>
    </row>
    <row r="256" customFormat="false" ht="12.75" hidden="false" customHeight="false" outlineLevel="0" collapsed="false">
      <c r="A256" s="38" t="n">
        <v>36874</v>
      </c>
      <c r="B256" s="1" t="n">
        <v>127.05</v>
      </c>
    </row>
    <row r="257" customFormat="false" ht="12.75" hidden="false" customHeight="false" outlineLevel="0" collapsed="false">
      <c r="A257" s="38" t="n">
        <v>36875</v>
      </c>
      <c r="B257" s="1" t="n">
        <v>127.17</v>
      </c>
    </row>
    <row r="258" customFormat="false" ht="12.75" hidden="false" customHeight="false" outlineLevel="0" collapsed="false">
      <c r="A258" s="38" t="n">
        <v>36878</v>
      </c>
      <c r="B258" s="1" t="n">
        <v>128.11</v>
      </c>
    </row>
    <row r="259" customFormat="false" ht="12.75" hidden="false" customHeight="false" outlineLevel="0" collapsed="false">
      <c r="A259" s="38" t="n">
        <v>36879</v>
      </c>
      <c r="B259" s="1" t="n">
        <v>128.81</v>
      </c>
    </row>
    <row r="260" customFormat="false" ht="12.75" hidden="false" customHeight="false" outlineLevel="0" collapsed="false">
      <c r="A260" s="38" t="n">
        <v>36880</v>
      </c>
      <c r="B260" s="1" t="n">
        <v>128.29</v>
      </c>
    </row>
    <row r="261" customFormat="false" ht="12.75" hidden="false" customHeight="false" outlineLevel="0" collapsed="false">
      <c r="A261" s="38" t="n">
        <v>36881</v>
      </c>
      <c r="B261" s="1" t="n">
        <v>128.55</v>
      </c>
    </row>
    <row r="262" customFormat="false" ht="12.75" hidden="false" customHeight="false" outlineLevel="0" collapsed="false">
      <c r="A262" s="38" t="n">
        <v>36882</v>
      </c>
      <c r="B262" s="1" t="n">
        <v>129.34</v>
      </c>
    </row>
    <row r="263" customFormat="false" ht="12.75" hidden="false" customHeight="false" outlineLevel="0" collapsed="false">
      <c r="A263" s="38" t="n">
        <v>36885</v>
      </c>
      <c r="B263" s="1" t="n">
        <v>129.57</v>
      </c>
    </row>
    <row r="264" customFormat="false" ht="12.75" hidden="false" customHeight="false" outlineLevel="0" collapsed="false">
      <c r="A264" s="38" t="n">
        <v>36886</v>
      </c>
      <c r="B264" s="1" t="n">
        <v>129.57</v>
      </c>
    </row>
    <row r="265" customFormat="false" ht="12.75" hidden="false" customHeight="false" outlineLevel="0" collapsed="false">
      <c r="A265" s="38" t="n">
        <v>36887</v>
      </c>
      <c r="B265" s="1" t="n">
        <v>129.89</v>
      </c>
    </row>
    <row r="266" customFormat="false" ht="12.75" hidden="false" customHeight="false" outlineLevel="0" collapsed="false">
      <c r="A266" s="38" t="n">
        <v>36888</v>
      </c>
      <c r="B266" s="1" t="n">
        <v>129.56</v>
      </c>
    </row>
    <row r="267" customFormat="false" ht="12.75" hidden="false" customHeight="false" outlineLevel="0" collapsed="false">
      <c r="A267" s="38" t="n">
        <v>36889</v>
      </c>
      <c r="B267" s="1" t="n">
        <v>129.24</v>
      </c>
    </row>
    <row r="268" customFormat="false" ht="12.75" hidden="false" customHeight="false" outlineLevel="0" collapsed="false">
      <c r="A268" s="38" t="n">
        <v>36892</v>
      </c>
      <c r="B268" s="1" t="n">
        <v>129.31</v>
      </c>
    </row>
    <row r="269" customFormat="false" ht="12.75" hidden="false" customHeight="false" outlineLevel="0" collapsed="false">
      <c r="A269" s="38" t="n">
        <v>36893</v>
      </c>
      <c r="B269" s="1" t="n">
        <v>129.74</v>
      </c>
    </row>
    <row r="270" customFormat="false" ht="12.75" hidden="false" customHeight="false" outlineLevel="0" collapsed="false">
      <c r="A270" s="38" t="n">
        <v>36894</v>
      </c>
      <c r="B270" s="1" t="n">
        <v>130.13</v>
      </c>
    </row>
    <row r="271" customFormat="false" ht="12.75" hidden="false" customHeight="false" outlineLevel="0" collapsed="false">
      <c r="A271" s="38" t="n">
        <v>36895</v>
      </c>
      <c r="B271" s="1" t="n">
        <v>129.55</v>
      </c>
    </row>
    <row r="272" customFormat="false" ht="12.75" hidden="false" customHeight="false" outlineLevel="0" collapsed="false">
      <c r="A272" s="38" t="n">
        <v>36896</v>
      </c>
      <c r="B272" s="1" t="n">
        <v>129.36</v>
      </c>
    </row>
    <row r="273" customFormat="false" ht="12.75" hidden="false" customHeight="false" outlineLevel="0" collapsed="false">
      <c r="A273" s="38" t="n">
        <v>36899</v>
      </c>
      <c r="B273" s="1" t="n">
        <v>129.88</v>
      </c>
    </row>
    <row r="274" customFormat="false" ht="12.75" hidden="false" customHeight="false" outlineLevel="0" collapsed="false">
      <c r="A274" s="38" t="n">
        <v>36900</v>
      </c>
      <c r="B274" s="1" t="n">
        <v>130.3</v>
      </c>
    </row>
    <row r="275" customFormat="false" ht="12.75" hidden="false" customHeight="false" outlineLevel="0" collapsed="false">
      <c r="A275" s="38" t="n">
        <v>36901</v>
      </c>
      <c r="B275" s="1" t="n">
        <v>129.76</v>
      </c>
    </row>
    <row r="276" customFormat="false" ht="12.75" hidden="false" customHeight="false" outlineLevel="0" collapsed="false">
      <c r="A276" s="38" t="n">
        <v>36902</v>
      </c>
      <c r="B276" s="1" t="n">
        <v>128.93</v>
      </c>
    </row>
    <row r="277" customFormat="false" ht="12.75" hidden="false" customHeight="false" outlineLevel="0" collapsed="false">
      <c r="A277" s="38" t="n">
        <v>36903</v>
      </c>
      <c r="B277" s="1" t="n">
        <v>128.56</v>
      </c>
    </row>
    <row r="278" customFormat="false" ht="12.75" hidden="false" customHeight="false" outlineLevel="0" collapsed="false">
      <c r="A278" s="38" t="n">
        <v>36906</v>
      </c>
      <c r="B278" s="1" t="n">
        <v>129.02</v>
      </c>
    </row>
    <row r="279" customFormat="false" ht="12.75" hidden="false" customHeight="false" outlineLevel="0" collapsed="false">
      <c r="A279" s="38" t="n">
        <v>36907</v>
      </c>
      <c r="B279" s="1" t="n">
        <v>129.74</v>
      </c>
    </row>
    <row r="280" customFormat="false" ht="12.75" hidden="false" customHeight="false" outlineLevel="0" collapsed="false">
      <c r="A280" s="38" t="n">
        <v>36908</v>
      </c>
      <c r="B280" s="1" t="n">
        <v>129.71</v>
      </c>
    </row>
    <row r="281" customFormat="false" ht="12.75" hidden="false" customHeight="false" outlineLevel="0" collapsed="false">
      <c r="A281" s="38" t="n">
        <v>36909</v>
      </c>
      <c r="B281" s="1" t="n">
        <v>129.78</v>
      </c>
    </row>
    <row r="282" customFormat="false" ht="12.75" hidden="false" customHeight="false" outlineLevel="0" collapsed="false">
      <c r="A282" s="38" t="n">
        <v>36910</v>
      </c>
      <c r="B282" s="1" t="n">
        <v>129.13</v>
      </c>
    </row>
    <row r="283" customFormat="false" ht="12.75" hidden="false" customHeight="false" outlineLevel="0" collapsed="false">
      <c r="A283" s="38" t="n">
        <v>36913</v>
      </c>
      <c r="B283" s="1" t="n">
        <v>130.02</v>
      </c>
    </row>
    <row r="284" customFormat="false" ht="12.75" hidden="false" customHeight="false" outlineLevel="0" collapsed="false">
      <c r="A284" s="38" t="n">
        <v>36914</v>
      </c>
      <c r="B284" s="1" t="n">
        <v>130.23</v>
      </c>
    </row>
    <row r="285" customFormat="false" ht="12.75" hidden="false" customHeight="false" outlineLevel="0" collapsed="false">
      <c r="A285" s="38" t="n">
        <v>36915</v>
      </c>
      <c r="B285" s="1" t="n">
        <v>129.98</v>
      </c>
    </row>
    <row r="286" customFormat="false" ht="12.75" hidden="false" customHeight="false" outlineLevel="0" collapsed="false">
      <c r="A286" s="38" t="n">
        <v>36916</v>
      </c>
      <c r="B286" s="1" t="n">
        <v>130.46</v>
      </c>
    </row>
    <row r="287" customFormat="false" ht="12.75" hidden="false" customHeight="false" outlineLevel="0" collapsed="false">
      <c r="A287" s="38" t="n">
        <v>36917</v>
      </c>
      <c r="B287" s="1" t="n">
        <v>130.18</v>
      </c>
    </row>
    <row r="288" customFormat="false" ht="12.75" hidden="false" customHeight="false" outlineLevel="0" collapsed="false">
      <c r="A288" s="38" t="n">
        <v>36920</v>
      </c>
      <c r="B288" s="1" t="n">
        <v>129.54</v>
      </c>
    </row>
    <row r="289" customFormat="false" ht="12.75" hidden="false" customHeight="false" outlineLevel="0" collapsed="false">
      <c r="A289" s="38" t="n">
        <v>36921</v>
      </c>
      <c r="B289" s="1" t="n">
        <v>129.22</v>
      </c>
    </row>
    <row r="290" customFormat="false" ht="12.75" hidden="false" customHeight="false" outlineLevel="0" collapsed="false">
      <c r="A290" s="38" t="n">
        <v>36922</v>
      </c>
      <c r="B290" s="1" t="n">
        <v>129.01</v>
      </c>
    </row>
    <row r="291" customFormat="false" ht="12.75" hidden="false" customHeight="false" outlineLevel="0" collapsed="false">
      <c r="A291" s="38" t="n">
        <v>36923</v>
      </c>
      <c r="B291" s="1" t="n">
        <v>129.69</v>
      </c>
    </row>
    <row r="292" customFormat="false" ht="12.75" hidden="false" customHeight="false" outlineLevel="0" collapsed="false">
      <c r="A292" s="38" t="n">
        <v>36924</v>
      </c>
      <c r="B292" s="1" t="n">
        <v>129.88</v>
      </c>
    </row>
    <row r="293" customFormat="false" ht="12.75" hidden="false" customHeight="false" outlineLevel="0" collapsed="false">
      <c r="A293" s="38" t="n">
        <v>36927</v>
      </c>
      <c r="B293" s="1" t="n">
        <v>130.09</v>
      </c>
    </row>
    <row r="294" customFormat="false" ht="12.75" hidden="false" customHeight="false" outlineLevel="0" collapsed="false">
      <c r="A294" s="38" t="n">
        <v>36928</v>
      </c>
      <c r="B294" s="1" t="n">
        <v>129.89</v>
      </c>
    </row>
    <row r="295" customFormat="false" ht="12.75" hidden="false" customHeight="false" outlineLevel="0" collapsed="false">
      <c r="A295" s="38" t="n">
        <v>36929</v>
      </c>
      <c r="B295" s="1" t="n">
        <v>129.66</v>
      </c>
    </row>
    <row r="296" customFormat="false" ht="12.75" hidden="false" customHeight="false" outlineLevel="0" collapsed="false">
      <c r="A296" s="38" t="n">
        <v>36930</v>
      </c>
      <c r="B296" s="1" t="n">
        <v>129.94</v>
      </c>
    </row>
    <row r="297" customFormat="false" ht="12.75" hidden="false" customHeight="false" outlineLevel="0" collapsed="false">
      <c r="A297" s="38" t="n">
        <v>36931</v>
      </c>
      <c r="B297" s="1" t="n">
        <v>130.14</v>
      </c>
    </row>
    <row r="298" customFormat="false" ht="12.75" hidden="false" customHeight="false" outlineLevel="0" collapsed="false">
      <c r="A298" s="38" t="n">
        <v>36934</v>
      </c>
      <c r="B298" s="1" t="n">
        <v>130.6</v>
      </c>
    </row>
    <row r="299" customFormat="false" ht="12.75" hidden="false" customHeight="false" outlineLevel="0" collapsed="false">
      <c r="A299" s="38" t="n">
        <v>36935</v>
      </c>
      <c r="B299" s="1" t="n">
        <v>131.05</v>
      </c>
    </row>
    <row r="300" customFormat="false" ht="12.75" hidden="false" customHeight="false" outlineLevel="0" collapsed="false">
      <c r="A300" s="38" t="n">
        <v>36936</v>
      </c>
      <c r="B300" s="1" t="n">
        <v>132.14</v>
      </c>
    </row>
    <row r="301" customFormat="false" ht="12.75" hidden="false" customHeight="false" outlineLevel="0" collapsed="false">
      <c r="A301" s="38" t="n">
        <v>36937</v>
      </c>
      <c r="B301" s="1" t="n">
        <v>131.36</v>
      </c>
    </row>
    <row r="302" customFormat="false" ht="12.75" hidden="false" customHeight="false" outlineLevel="0" collapsed="false">
      <c r="A302" s="38" t="n">
        <v>36938</v>
      </c>
      <c r="B302" s="1" t="n">
        <v>131.19</v>
      </c>
    </row>
    <row r="303" customFormat="false" ht="12.75" hidden="false" customHeight="false" outlineLevel="0" collapsed="false">
      <c r="A303" s="38" t="n">
        <v>36941</v>
      </c>
      <c r="B303" s="1" t="n">
        <v>131.45</v>
      </c>
    </row>
    <row r="304" customFormat="false" ht="12.75" hidden="false" customHeight="false" outlineLevel="0" collapsed="false">
      <c r="A304" s="38" t="n">
        <v>36942</v>
      </c>
      <c r="B304" s="1" t="n">
        <v>131.88</v>
      </c>
    </row>
    <row r="305" customFormat="false" ht="12.75" hidden="false" customHeight="false" outlineLevel="0" collapsed="false">
      <c r="A305" s="38" t="n">
        <v>36943</v>
      </c>
      <c r="B305" s="1" t="n">
        <v>131.96</v>
      </c>
    </row>
    <row r="306" customFormat="false" ht="12.75" hidden="false" customHeight="false" outlineLevel="0" collapsed="false">
      <c r="A306" s="38" t="n">
        <v>36944</v>
      </c>
      <c r="B306" s="1" t="n">
        <v>132.74</v>
      </c>
    </row>
    <row r="307" customFormat="false" ht="12.75" hidden="false" customHeight="false" outlineLevel="0" collapsed="false">
      <c r="A307" s="38" t="n">
        <v>36945</v>
      </c>
      <c r="B307" s="1" t="n">
        <v>133.04</v>
      </c>
    </row>
    <row r="308" customFormat="false" ht="12.75" hidden="false" customHeight="false" outlineLevel="0" collapsed="false">
      <c r="A308" s="38" t="n">
        <v>36948</v>
      </c>
      <c r="B308" s="1" t="n">
        <v>132.27</v>
      </c>
    </row>
    <row r="309" customFormat="false" ht="12.75" hidden="false" customHeight="false" outlineLevel="0" collapsed="false">
      <c r="A309" s="38" t="n">
        <v>36949</v>
      </c>
      <c r="B309" s="1" t="n">
        <v>131.91</v>
      </c>
    </row>
    <row r="310" customFormat="false" ht="12.75" hidden="false" customHeight="false" outlineLevel="0" collapsed="false">
      <c r="A310" s="38" t="n">
        <v>36950</v>
      </c>
      <c r="B310" s="1" t="n">
        <v>131.96</v>
      </c>
    </row>
    <row r="311" customFormat="false" ht="12.75" hidden="false" customHeight="false" outlineLevel="0" collapsed="false">
      <c r="A311" s="38" t="n">
        <v>36951</v>
      </c>
      <c r="B311" s="1" t="n">
        <v>131.93</v>
      </c>
    </row>
    <row r="312" customFormat="false" ht="12.75" hidden="false" customHeight="false" outlineLevel="0" collapsed="false">
      <c r="A312" s="38" t="n">
        <v>36952</v>
      </c>
      <c r="B312" s="1" t="n">
        <v>131.59</v>
      </c>
    </row>
    <row r="313" customFormat="false" ht="12.75" hidden="false" customHeight="false" outlineLevel="0" collapsed="false">
      <c r="A313" s="38" t="n">
        <v>36955</v>
      </c>
      <c r="B313" s="1" t="n">
        <v>131.96</v>
      </c>
    </row>
    <row r="314" customFormat="false" ht="12.75" hidden="false" customHeight="false" outlineLevel="0" collapsed="false">
      <c r="A314" s="38" t="n">
        <v>36956</v>
      </c>
      <c r="B314" s="1" t="n">
        <v>131.43</v>
      </c>
    </row>
    <row r="315" customFormat="false" ht="12.75" hidden="false" customHeight="false" outlineLevel="0" collapsed="false">
      <c r="A315" s="38" t="n">
        <v>36957</v>
      </c>
      <c r="B315" s="1" t="n">
        <v>131.62</v>
      </c>
    </row>
    <row r="316" customFormat="false" ht="12.75" hidden="false" customHeight="false" outlineLevel="0" collapsed="false">
      <c r="A316" s="38" t="n">
        <v>36958</v>
      </c>
      <c r="B316" s="1" t="n">
        <v>131.66</v>
      </c>
    </row>
    <row r="317" customFormat="false" ht="12.75" hidden="false" customHeight="false" outlineLevel="0" collapsed="false">
      <c r="A317" s="38" t="n">
        <v>36959</v>
      </c>
      <c r="B317" s="1" t="n">
        <v>131.9</v>
      </c>
    </row>
    <row r="318" customFormat="false" ht="12.75" hidden="false" customHeight="false" outlineLevel="0" collapsed="false">
      <c r="A318" s="38" t="n">
        <v>36962</v>
      </c>
      <c r="B318" s="1" t="n">
        <v>133.01</v>
      </c>
    </row>
    <row r="319" customFormat="false" ht="12.75" hidden="false" customHeight="false" outlineLevel="0" collapsed="false">
      <c r="A319" s="38" t="n">
        <v>36963</v>
      </c>
      <c r="B319" s="1" t="n">
        <v>133.72</v>
      </c>
    </row>
    <row r="320" customFormat="false" ht="12.75" hidden="false" customHeight="false" outlineLevel="0" collapsed="false">
      <c r="A320" s="38" t="n">
        <v>36964</v>
      </c>
      <c r="B320" s="1" t="n">
        <v>133.95</v>
      </c>
    </row>
    <row r="321" customFormat="false" ht="12.75" hidden="false" customHeight="false" outlineLevel="0" collapsed="false">
      <c r="A321" s="38" t="n">
        <v>36965</v>
      </c>
      <c r="B321" s="1" t="n">
        <v>133.51</v>
      </c>
    </row>
    <row r="322" customFormat="false" ht="12.75" hidden="false" customHeight="false" outlineLevel="0" collapsed="false">
      <c r="A322" s="38" t="n">
        <v>36966</v>
      </c>
      <c r="B322" s="1" t="n">
        <v>133.93</v>
      </c>
    </row>
    <row r="323" customFormat="false" ht="12.75" hidden="false" customHeight="false" outlineLevel="0" collapsed="false">
      <c r="A323" s="38" t="n">
        <v>36969</v>
      </c>
      <c r="B323" s="1" t="n">
        <v>134.05</v>
      </c>
    </row>
    <row r="324" customFormat="false" ht="12.75" hidden="false" customHeight="false" outlineLevel="0" collapsed="false">
      <c r="A324" s="38" t="n">
        <v>36970</v>
      </c>
      <c r="B324" s="1" t="n">
        <v>133.95</v>
      </c>
    </row>
    <row r="325" customFormat="false" ht="12.75" hidden="false" customHeight="false" outlineLevel="0" collapsed="false">
      <c r="A325" s="38" t="n">
        <v>36971</v>
      </c>
      <c r="B325" s="1" t="n">
        <v>134.59</v>
      </c>
    </row>
    <row r="326" customFormat="false" ht="12.75" hidden="false" customHeight="false" outlineLevel="0" collapsed="false">
      <c r="A326" s="38" t="n">
        <v>36972</v>
      </c>
      <c r="B326" s="1" t="n">
        <v>135.77</v>
      </c>
    </row>
    <row r="327" customFormat="false" ht="12.75" hidden="false" customHeight="false" outlineLevel="0" collapsed="false">
      <c r="A327" s="38" t="n">
        <v>36973</v>
      </c>
      <c r="B327" s="1" t="n">
        <v>134.74</v>
      </c>
    </row>
    <row r="328" customFormat="false" ht="12.75" hidden="false" customHeight="false" outlineLevel="0" collapsed="false">
      <c r="A328" s="38" t="n">
        <v>36976</v>
      </c>
      <c r="B328" s="1" t="n">
        <v>134.09</v>
      </c>
    </row>
    <row r="329" customFormat="false" ht="12.75" hidden="false" customHeight="false" outlineLevel="0" collapsed="false">
      <c r="A329" s="38" t="n">
        <v>36977</v>
      </c>
      <c r="B329" s="1" t="n">
        <v>133.98</v>
      </c>
    </row>
    <row r="330" customFormat="false" ht="12.75" hidden="false" customHeight="false" outlineLevel="0" collapsed="false">
      <c r="A330" s="38" t="n">
        <v>36978</v>
      </c>
      <c r="B330" s="1" t="n">
        <v>134.83</v>
      </c>
    </row>
    <row r="331" customFormat="false" ht="12.75" hidden="false" customHeight="false" outlineLevel="0" collapsed="false">
      <c r="A331" s="38" t="n">
        <v>36979</v>
      </c>
      <c r="B331" s="1" t="n">
        <v>135.49</v>
      </c>
    </row>
    <row r="332" customFormat="false" ht="12.75" hidden="false" customHeight="false" outlineLevel="0" collapsed="false">
      <c r="A332" s="38" t="n">
        <v>36980</v>
      </c>
      <c r="B332" s="1" t="n">
        <v>134.32</v>
      </c>
    </row>
    <row r="333" customFormat="false" ht="12.75" hidden="false" customHeight="false" outlineLevel="0" collapsed="false">
      <c r="A333" s="38" t="n">
        <v>36983</v>
      </c>
      <c r="B333" s="1" t="n">
        <v>134.52</v>
      </c>
    </row>
    <row r="334" customFormat="false" ht="12.75" hidden="false" customHeight="false" outlineLevel="0" collapsed="false">
      <c r="A334" s="38" t="n">
        <v>36984</v>
      </c>
      <c r="B334" s="1" t="n">
        <v>134.7</v>
      </c>
    </row>
    <row r="335" customFormat="false" ht="12.75" hidden="false" customHeight="false" outlineLevel="0" collapsed="false">
      <c r="A335" s="38" t="n">
        <v>36985</v>
      </c>
      <c r="B335" s="1" t="n">
        <v>134.83</v>
      </c>
    </row>
    <row r="336" customFormat="false" ht="12.75" hidden="false" customHeight="false" outlineLevel="0" collapsed="false">
      <c r="A336" s="38" t="n">
        <v>36986</v>
      </c>
      <c r="B336" s="1" t="n">
        <v>133.98</v>
      </c>
    </row>
    <row r="337" customFormat="false" ht="12.75" hidden="false" customHeight="false" outlineLevel="0" collapsed="false">
      <c r="A337" s="38" t="n">
        <v>36987</v>
      </c>
      <c r="B337" s="1" t="n">
        <v>133.44</v>
      </c>
    </row>
    <row r="338" customFormat="false" ht="12.75" hidden="false" customHeight="false" outlineLevel="0" collapsed="false">
      <c r="A338" s="38" t="n">
        <v>36990</v>
      </c>
      <c r="B338" s="1" t="n">
        <v>133.29</v>
      </c>
    </row>
    <row r="339" customFormat="false" ht="12.75" hidden="false" customHeight="false" outlineLevel="0" collapsed="false">
      <c r="A339" s="38" t="n">
        <v>36991</v>
      </c>
      <c r="B339" s="1" t="n">
        <v>133.15</v>
      </c>
    </row>
    <row r="340" customFormat="false" ht="12.75" hidden="false" customHeight="false" outlineLevel="0" collapsed="false">
      <c r="A340" s="38" t="n">
        <v>36992</v>
      </c>
      <c r="B340" s="1" t="n">
        <v>132.91</v>
      </c>
    </row>
    <row r="341" customFormat="false" ht="12.75" hidden="false" customHeight="false" outlineLevel="0" collapsed="false">
      <c r="A341" s="38" t="n">
        <v>36993</v>
      </c>
      <c r="B341" s="1" t="n">
        <v>132.48</v>
      </c>
    </row>
    <row r="342" customFormat="false" ht="12.75" hidden="false" customHeight="false" outlineLevel="0" collapsed="false">
      <c r="A342" s="38" t="n">
        <v>36994</v>
      </c>
      <c r="B342" s="1" t="n">
        <v>132.75</v>
      </c>
    </row>
    <row r="343" customFormat="false" ht="12.75" hidden="false" customHeight="false" outlineLevel="0" collapsed="false">
      <c r="A343" s="38" t="n">
        <v>36997</v>
      </c>
      <c r="B343" s="1" t="n">
        <v>132.75</v>
      </c>
    </row>
    <row r="344" customFormat="false" ht="12.75" hidden="false" customHeight="false" outlineLevel="0" collapsed="false">
      <c r="A344" s="38" t="n">
        <v>36998</v>
      </c>
      <c r="B344" s="1" t="n">
        <v>133.83</v>
      </c>
    </row>
    <row r="345" customFormat="false" ht="12.75" hidden="false" customHeight="false" outlineLevel="0" collapsed="false">
      <c r="A345" s="38" t="n">
        <v>36999</v>
      </c>
      <c r="B345" s="1" t="n">
        <v>133.34</v>
      </c>
    </row>
    <row r="346" customFormat="false" ht="12.75" hidden="false" customHeight="false" outlineLevel="0" collapsed="false">
      <c r="A346" s="38" t="n">
        <v>37000</v>
      </c>
      <c r="B346" s="1" t="n">
        <v>133.05</v>
      </c>
    </row>
    <row r="347" customFormat="false" ht="12.75" hidden="false" customHeight="false" outlineLevel="0" collapsed="false">
      <c r="A347" s="38" t="n">
        <v>37001</v>
      </c>
      <c r="B347" s="1" t="n">
        <v>133.28</v>
      </c>
    </row>
    <row r="348" customFormat="false" ht="12.75" hidden="false" customHeight="false" outlineLevel="0" collapsed="false">
      <c r="A348" s="38" t="n">
        <v>37004</v>
      </c>
      <c r="B348" s="1" t="n">
        <v>134.19</v>
      </c>
    </row>
    <row r="349" customFormat="false" ht="12.75" hidden="false" customHeight="false" outlineLevel="0" collapsed="false">
      <c r="A349" s="38" t="n">
        <v>37005</v>
      </c>
      <c r="B349" s="1" t="n">
        <v>134.31</v>
      </c>
    </row>
    <row r="350" customFormat="false" ht="12.75" hidden="false" customHeight="false" outlineLevel="0" collapsed="false">
      <c r="A350" s="38" t="n">
        <v>37006</v>
      </c>
      <c r="B350" s="1" t="n">
        <v>134.58</v>
      </c>
    </row>
    <row r="351" customFormat="false" ht="12.75" hidden="false" customHeight="false" outlineLevel="0" collapsed="false">
      <c r="A351" s="38" t="n">
        <v>37007</v>
      </c>
      <c r="B351" s="1" t="n">
        <v>134.05</v>
      </c>
    </row>
    <row r="352" customFormat="false" ht="12.75" hidden="false" customHeight="false" outlineLevel="0" collapsed="false">
      <c r="A352" s="38" t="n">
        <v>37008</v>
      </c>
      <c r="B352" s="1" t="n">
        <v>133.54</v>
      </c>
    </row>
    <row r="353" customFormat="false" ht="12.75" hidden="false" customHeight="false" outlineLevel="0" collapsed="false">
      <c r="A353" s="38" t="n">
        <v>37011</v>
      </c>
      <c r="B353" s="1" t="n">
        <v>133.95</v>
      </c>
    </row>
    <row r="354" customFormat="false" ht="12.75" hidden="false" customHeight="false" outlineLevel="0" collapsed="false">
      <c r="A354" s="38" t="n">
        <v>37012</v>
      </c>
      <c r="B354" s="1" t="n">
        <v>133.98</v>
      </c>
    </row>
    <row r="355" customFormat="false" ht="12.75" hidden="false" customHeight="false" outlineLevel="0" collapsed="false">
      <c r="A355" s="38" t="n">
        <v>37013</v>
      </c>
      <c r="B355" s="1" t="n">
        <v>134.22</v>
      </c>
    </row>
    <row r="356" customFormat="false" ht="12.75" hidden="false" customHeight="false" outlineLevel="0" collapsed="false">
      <c r="A356" s="38" t="n">
        <v>37014</v>
      </c>
      <c r="B356" s="1" t="n">
        <v>134.24</v>
      </c>
    </row>
    <row r="357" customFormat="false" ht="12.75" hidden="false" customHeight="false" outlineLevel="0" collapsed="false">
      <c r="A357" s="38" t="n">
        <v>37015</v>
      </c>
      <c r="B357" s="1" t="n">
        <v>133.92</v>
      </c>
    </row>
    <row r="358" customFormat="false" ht="12.75" hidden="false" customHeight="false" outlineLevel="0" collapsed="false">
      <c r="A358" s="38" t="n">
        <v>37018</v>
      </c>
      <c r="B358" s="1" t="n">
        <v>134.31</v>
      </c>
    </row>
    <row r="359" customFormat="false" ht="12.75" hidden="false" customHeight="false" outlineLevel="0" collapsed="false">
      <c r="A359" s="38" t="n">
        <v>37019</v>
      </c>
      <c r="B359" s="1" t="n">
        <v>133.97</v>
      </c>
    </row>
    <row r="360" customFormat="false" ht="12.75" hidden="false" customHeight="false" outlineLevel="0" collapsed="false">
      <c r="A360" s="38" t="n">
        <v>37020</v>
      </c>
      <c r="B360" s="1" t="n">
        <v>134.11</v>
      </c>
    </row>
    <row r="361" customFormat="false" ht="12.75" hidden="false" customHeight="false" outlineLevel="0" collapsed="false">
      <c r="A361" s="38" t="n">
        <v>37021</v>
      </c>
      <c r="B361" s="1" t="n">
        <v>133.23</v>
      </c>
    </row>
    <row r="362" customFormat="false" ht="12.75" hidden="false" customHeight="false" outlineLevel="0" collapsed="false">
      <c r="A362" s="38" t="n">
        <v>37022</v>
      </c>
      <c r="B362" s="1" t="n">
        <v>132.71</v>
      </c>
    </row>
    <row r="363" customFormat="false" ht="12.75" hidden="false" customHeight="false" outlineLevel="0" collapsed="false">
      <c r="A363" s="38" t="n">
        <v>37025</v>
      </c>
      <c r="B363" s="1" t="n">
        <v>133.23</v>
      </c>
    </row>
    <row r="364" customFormat="false" ht="12.75" hidden="false" customHeight="false" outlineLevel="0" collapsed="false">
      <c r="A364" s="38" t="n">
        <v>37026</v>
      </c>
      <c r="B364" s="1" t="n">
        <v>132.84</v>
      </c>
    </row>
    <row r="365" customFormat="false" ht="12.75" hidden="false" customHeight="false" outlineLevel="0" collapsed="false">
      <c r="A365" s="38" t="n">
        <v>37027</v>
      </c>
      <c r="B365" s="1" t="n">
        <v>133.55</v>
      </c>
    </row>
    <row r="366" customFormat="false" ht="12.75" hidden="false" customHeight="false" outlineLevel="0" collapsed="false">
      <c r="A366" s="38" t="n">
        <v>37028</v>
      </c>
      <c r="B366" s="1" t="n">
        <v>133.18</v>
      </c>
    </row>
    <row r="367" customFormat="false" ht="12.75" hidden="false" customHeight="false" outlineLevel="0" collapsed="false">
      <c r="A367" s="38" t="n">
        <v>37029</v>
      </c>
      <c r="B367" s="1" t="n">
        <v>133.15</v>
      </c>
    </row>
    <row r="368" customFormat="false" ht="12.75" hidden="false" customHeight="false" outlineLevel="0" collapsed="false">
      <c r="A368" s="38" t="n">
        <v>37032</v>
      </c>
      <c r="B368" s="1" t="n">
        <v>132.78</v>
      </c>
    </row>
    <row r="369" customFormat="false" ht="12.75" hidden="false" customHeight="false" outlineLevel="0" collapsed="false">
      <c r="A369" s="38" t="n">
        <v>37033</v>
      </c>
      <c r="B369" s="1" t="n">
        <v>133.24</v>
      </c>
    </row>
    <row r="370" customFormat="false" ht="12.75" hidden="false" customHeight="false" outlineLevel="0" collapsed="false">
      <c r="A370" s="38" t="n">
        <v>37034</v>
      </c>
      <c r="B370" s="1" t="n">
        <v>134.56</v>
      </c>
    </row>
    <row r="371" customFormat="false" ht="12.75" hidden="false" customHeight="false" outlineLevel="0" collapsed="false">
      <c r="A371" s="38" t="n">
        <v>37035</v>
      </c>
      <c r="B371" s="1" t="n">
        <v>134.25</v>
      </c>
    </row>
    <row r="372" customFormat="false" ht="12.75" hidden="false" customHeight="false" outlineLevel="0" collapsed="false">
      <c r="A372" s="38" t="n">
        <v>37036</v>
      </c>
      <c r="B372" s="1" t="n">
        <v>134.76</v>
      </c>
    </row>
    <row r="373" customFormat="false" ht="12.75" hidden="false" customHeight="false" outlineLevel="0" collapsed="false">
      <c r="A373" s="38" t="n">
        <v>37039</v>
      </c>
      <c r="B373" s="1" t="n">
        <v>134.71</v>
      </c>
    </row>
    <row r="374" customFormat="false" ht="12.75" hidden="false" customHeight="false" outlineLevel="0" collapsed="false">
      <c r="A374" s="38" t="n">
        <v>37040</v>
      </c>
      <c r="B374" s="1" t="n">
        <v>134.71</v>
      </c>
    </row>
    <row r="375" customFormat="false" ht="12.75" hidden="false" customHeight="false" outlineLevel="0" collapsed="false">
      <c r="A375" s="38" t="n">
        <v>37041</v>
      </c>
      <c r="B375" s="1" t="n">
        <v>135.09</v>
      </c>
    </row>
    <row r="376" customFormat="false" ht="12.75" hidden="false" customHeight="false" outlineLevel="0" collapsed="false">
      <c r="A376" s="38" t="n">
        <v>37042</v>
      </c>
      <c r="B376" s="1" t="n">
        <v>136.28</v>
      </c>
    </row>
    <row r="377" customFormat="false" ht="12.75" hidden="false" customHeight="false" outlineLevel="0" collapsed="false">
      <c r="A377" s="38" t="n">
        <v>37043</v>
      </c>
      <c r="B377" s="1" t="n">
        <v>137.11</v>
      </c>
    </row>
    <row r="378" customFormat="false" ht="12.75" hidden="false" customHeight="false" outlineLevel="0" collapsed="false">
      <c r="A378" s="38" t="n">
        <v>37046</v>
      </c>
      <c r="B378" s="1" t="n">
        <v>137.73</v>
      </c>
    </row>
    <row r="379" customFormat="false" ht="12.75" hidden="false" customHeight="false" outlineLevel="0" collapsed="false">
      <c r="A379" s="38" t="n">
        <v>37047</v>
      </c>
      <c r="B379" s="1" t="n">
        <v>137.78</v>
      </c>
    </row>
    <row r="380" customFormat="false" ht="12.75" hidden="false" customHeight="false" outlineLevel="0" collapsed="false">
      <c r="A380" s="38" t="n">
        <v>37048</v>
      </c>
      <c r="B380" s="1" t="n">
        <v>137.85</v>
      </c>
    </row>
    <row r="381" customFormat="false" ht="12.75" hidden="false" customHeight="false" outlineLevel="0" collapsed="false">
      <c r="A381" s="38" t="n">
        <v>37049</v>
      </c>
      <c r="B381" s="1" t="n">
        <v>138.95</v>
      </c>
    </row>
    <row r="382" customFormat="false" ht="12.75" hidden="false" customHeight="false" outlineLevel="0" collapsed="false">
      <c r="A382" s="38" t="n">
        <v>37050</v>
      </c>
      <c r="B382" s="1" t="n">
        <v>138.46</v>
      </c>
    </row>
    <row r="383" customFormat="false" ht="12.75" hidden="false" customHeight="false" outlineLevel="0" collapsed="false">
      <c r="A383" s="38" t="n">
        <v>37053</v>
      </c>
      <c r="B383" s="1" t="n">
        <v>138.51</v>
      </c>
    </row>
    <row r="384" customFormat="false" ht="12.75" hidden="false" customHeight="false" outlineLevel="0" collapsed="false">
      <c r="A384" s="38" t="n">
        <v>37054</v>
      </c>
      <c r="B384" s="1" t="n">
        <v>138.71</v>
      </c>
    </row>
    <row r="385" customFormat="false" ht="12.75" hidden="false" customHeight="false" outlineLevel="0" collapsed="false">
      <c r="A385" s="38" t="n">
        <v>37055</v>
      </c>
      <c r="B385" s="1" t="n">
        <v>137.23</v>
      </c>
    </row>
    <row r="386" customFormat="false" ht="12.75" hidden="false" customHeight="false" outlineLevel="0" collapsed="false">
      <c r="A386" s="38" t="n">
        <v>37056</v>
      </c>
      <c r="B386" s="1" t="n">
        <v>136.9</v>
      </c>
    </row>
    <row r="387" customFormat="false" ht="12.75" hidden="false" customHeight="false" outlineLevel="0" collapsed="false">
      <c r="A387" s="38" t="n">
        <v>37057</v>
      </c>
      <c r="B387" s="1" t="n">
        <v>136.79</v>
      </c>
    </row>
    <row r="388" customFormat="false" ht="12.75" hidden="false" customHeight="false" outlineLevel="0" collapsed="false">
      <c r="A388" s="38" t="n">
        <v>37060</v>
      </c>
      <c r="B388" s="1" t="n">
        <v>134.11</v>
      </c>
    </row>
    <row r="389" customFormat="false" ht="12.75" hidden="false" customHeight="false" outlineLevel="0" collapsed="false">
      <c r="A389" s="38" t="n">
        <v>37061</v>
      </c>
      <c r="B389" s="1" t="n">
        <v>134.74</v>
      </c>
    </row>
    <row r="390" customFormat="false" ht="12.75" hidden="false" customHeight="false" outlineLevel="0" collapsed="false">
      <c r="A390" s="38" t="n">
        <v>37062</v>
      </c>
      <c r="B390" s="1" t="n">
        <v>135.98</v>
      </c>
    </row>
    <row r="391" customFormat="false" ht="12.75" hidden="false" customHeight="false" outlineLevel="0" collapsed="false">
      <c r="A391" s="38" t="n">
        <v>37063</v>
      </c>
      <c r="B391" s="1" t="n">
        <v>136.24</v>
      </c>
    </row>
    <row r="392" customFormat="false" ht="12.75" hidden="false" customHeight="false" outlineLevel="0" collapsed="false">
      <c r="A392" s="38" t="n">
        <v>37064</v>
      </c>
      <c r="B392" s="1" t="n">
        <v>136.37</v>
      </c>
    </row>
    <row r="393" customFormat="false" ht="12.75" hidden="false" customHeight="false" outlineLevel="0" collapsed="false">
      <c r="A393" s="38" t="n">
        <v>37067</v>
      </c>
      <c r="B393" s="1" t="n">
        <v>135.7</v>
      </c>
    </row>
    <row r="394" customFormat="false" ht="12.75" hidden="false" customHeight="false" outlineLevel="0" collapsed="false">
      <c r="A394" s="38" t="n">
        <v>37068</v>
      </c>
      <c r="B394" s="1" t="n">
        <v>136.98</v>
      </c>
    </row>
    <row r="395" customFormat="false" ht="12.75" hidden="false" customHeight="false" outlineLevel="0" collapsed="false">
      <c r="A395" s="38" t="n">
        <v>37069</v>
      </c>
      <c r="B395" s="1" t="n">
        <v>137.28</v>
      </c>
    </row>
    <row r="396" customFormat="false" ht="12.75" hidden="false" customHeight="false" outlineLevel="0" collapsed="false">
      <c r="A396" s="38" t="n">
        <v>37070</v>
      </c>
      <c r="B396" s="1" t="n">
        <v>136.7</v>
      </c>
    </row>
    <row r="397" customFormat="false" ht="12.75" hidden="false" customHeight="false" outlineLevel="0" collapsed="false">
      <c r="A397" s="38" t="n">
        <v>37071</v>
      </c>
      <c r="B397" s="1" t="n">
        <v>137.38</v>
      </c>
    </row>
    <row r="398" customFormat="false" ht="12.75" hidden="false" customHeight="false" outlineLevel="0" collapsed="false">
      <c r="A398" s="38" t="n">
        <v>37074</v>
      </c>
      <c r="B398" s="1" t="n">
        <v>137.95</v>
      </c>
    </row>
    <row r="399" customFormat="false" ht="12.75" hidden="false" customHeight="false" outlineLevel="0" collapsed="false">
      <c r="A399" s="38" t="n">
        <v>37075</v>
      </c>
      <c r="B399" s="1" t="n">
        <v>137.72</v>
      </c>
    </row>
    <row r="400" customFormat="false" ht="12.75" hidden="false" customHeight="false" outlineLevel="0" collapsed="false">
      <c r="A400" s="38" t="n">
        <v>37076</v>
      </c>
      <c r="B400" s="1" t="n">
        <v>137.4</v>
      </c>
    </row>
    <row r="401" customFormat="false" ht="12.75" hidden="false" customHeight="false" outlineLevel="0" collapsed="false">
      <c r="A401" s="38" t="n">
        <v>37077</v>
      </c>
      <c r="B401" s="1" t="n">
        <v>137.49</v>
      </c>
    </row>
    <row r="402" customFormat="false" ht="12.75" hidden="false" customHeight="false" outlineLevel="0" collapsed="false">
      <c r="A402" s="38" t="n">
        <v>37078</v>
      </c>
      <c r="B402" s="1" t="n">
        <v>138.28</v>
      </c>
    </row>
    <row r="403" customFormat="false" ht="12.75" hidden="false" customHeight="false" outlineLevel="0" collapsed="false">
      <c r="A403" s="38" t="n">
        <v>37081</v>
      </c>
      <c r="B403" s="1" t="n">
        <v>138.63</v>
      </c>
    </row>
    <row r="404" customFormat="false" ht="12.75" hidden="false" customHeight="false" outlineLevel="0" collapsed="false">
      <c r="A404" s="38" t="n">
        <v>37082</v>
      </c>
      <c r="B404" s="1" t="n">
        <v>137.88</v>
      </c>
    </row>
    <row r="405" customFormat="false" ht="12.75" hidden="false" customHeight="false" outlineLevel="0" collapsed="false">
      <c r="A405" s="38" t="n">
        <v>37083</v>
      </c>
      <c r="B405" s="1" t="n">
        <v>137.97</v>
      </c>
    </row>
    <row r="406" customFormat="false" ht="12.75" hidden="false" customHeight="false" outlineLevel="0" collapsed="false">
      <c r="A406" s="38" t="n">
        <v>37084</v>
      </c>
      <c r="B406" s="1" t="n">
        <v>137.99</v>
      </c>
    </row>
    <row r="407" customFormat="false" ht="12.75" hidden="false" customHeight="false" outlineLevel="0" collapsed="false">
      <c r="A407" s="38" t="n">
        <v>37085</v>
      </c>
      <c r="B407" s="1" t="n">
        <v>137.18</v>
      </c>
    </row>
    <row r="408" customFormat="false" ht="12.75" hidden="false" customHeight="false" outlineLevel="0" collapsed="false">
      <c r="A408" s="38" t="n">
        <v>37088</v>
      </c>
      <c r="B408" s="1" t="n">
        <v>136.61</v>
      </c>
    </row>
    <row r="409" customFormat="false" ht="12.75" hidden="false" customHeight="false" outlineLevel="0" collapsed="false">
      <c r="A409" s="38" t="n">
        <v>37089</v>
      </c>
      <c r="B409" s="1" t="n">
        <v>136.92</v>
      </c>
    </row>
    <row r="410" customFormat="false" ht="12.75" hidden="false" customHeight="false" outlineLevel="0" collapsed="false">
      <c r="A410" s="38" t="n">
        <v>37090</v>
      </c>
      <c r="B410" s="1" t="n">
        <v>136.9</v>
      </c>
    </row>
    <row r="411" customFormat="false" ht="12.75" hidden="false" customHeight="false" outlineLevel="0" collapsed="false">
      <c r="A411" s="38" t="n">
        <v>37091</v>
      </c>
      <c r="B411" s="1" t="n">
        <v>136.78</v>
      </c>
    </row>
    <row r="412" customFormat="false" ht="12.75" hidden="false" customHeight="false" outlineLevel="0" collapsed="false">
      <c r="A412" s="38" t="n">
        <v>37092</v>
      </c>
      <c r="B412" s="1" t="n">
        <v>137.3</v>
      </c>
    </row>
    <row r="413" customFormat="false" ht="12.75" hidden="false" customHeight="false" outlineLevel="0" collapsed="false">
      <c r="A413" s="38" t="n">
        <v>37095</v>
      </c>
      <c r="B413" s="1" t="n">
        <v>137.7</v>
      </c>
    </row>
    <row r="414" customFormat="false" ht="12.75" hidden="false" customHeight="false" outlineLevel="0" collapsed="false">
      <c r="A414" s="38" t="n">
        <v>37096</v>
      </c>
      <c r="B414" s="1" t="n">
        <v>137.77</v>
      </c>
    </row>
    <row r="415" customFormat="false" ht="12.75" hidden="false" customHeight="false" outlineLevel="0" collapsed="false">
      <c r="A415" s="38" t="n">
        <v>37097</v>
      </c>
      <c r="B415" s="1" t="n">
        <v>137.88</v>
      </c>
    </row>
    <row r="416" customFormat="false" ht="12.75" hidden="false" customHeight="false" outlineLevel="0" collapsed="false">
      <c r="A416" s="38" t="n">
        <v>37098</v>
      </c>
      <c r="B416" s="1" t="n">
        <v>137.48</v>
      </c>
    </row>
    <row r="417" customFormat="false" ht="12.75" hidden="false" customHeight="false" outlineLevel="0" collapsed="false">
      <c r="A417" s="38" t="n">
        <v>37099</v>
      </c>
      <c r="B417" s="1" t="n">
        <v>137.01</v>
      </c>
    </row>
    <row r="418" customFormat="false" ht="12.75" hidden="false" customHeight="false" outlineLevel="0" collapsed="false">
      <c r="A418" s="38" t="n">
        <v>37102</v>
      </c>
      <c r="B418" s="1" t="n">
        <v>136.93</v>
      </c>
    </row>
    <row r="419" customFormat="false" ht="12.75" hidden="false" customHeight="false" outlineLevel="0" collapsed="false">
      <c r="A419" s="38" t="n">
        <v>37103</v>
      </c>
      <c r="B419" s="1" t="n">
        <v>137.14</v>
      </c>
    </row>
    <row r="420" customFormat="false" ht="12.75" hidden="false" customHeight="false" outlineLevel="0" collapsed="false">
      <c r="A420" s="38" t="n">
        <v>37104</v>
      </c>
      <c r="B420" s="1" t="n">
        <v>137.1</v>
      </c>
    </row>
    <row r="421" customFormat="false" ht="12.75" hidden="false" customHeight="false" outlineLevel="0" collapsed="false">
      <c r="A421" s="38" t="n">
        <v>37105</v>
      </c>
      <c r="B421" s="1" t="n">
        <v>135.98</v>
      </c>
    </row>
    <row r="422" customFormat="false" ht="12.75" hidden="false" customHeight="false" outlineLevel="0" collapsed="false">
      <c r="A422" s="38" t="n">
        <v>37106</v>
      </c>
      <c r="B422" s="1" t="n">
        <v>135.2</v>
      </c>
    </row>
    <row r="423" customFormat="false" ht="12.75" hidden="false" customHeight="false" outlineLevel="0" collapsed="false">
      <c r="A423" s="38" t="n">
        <v>37109</v>
      </c>
      <c r="B423" s="1" t="n">
        <v>135.34</v>
      </c>
    </row>
    <row r="424" customFormat="false" ht="12.75" hidden="false" customHeight="false" outlineLevel="0" collapsed="false">
      <c r="A424" s="38" t="n">
        <v>37110</v>
      </c>
      <c r="B424" s="1" t="n">
        <v>135.49</v>
      </c>
    </row>
    <row r="425" customFormat="false" ht="12.75" hidden="false" customHeight="false" outlineLevel="0" collapsed="false">
      <c r="A425" s="38" t="n">
        <v>37111</v>
      </c>
      <c r="B425" s="1" t="n">
        <v>134.98</v>
      </c>
    </row>
    <row r="426" customFormat="false" ht="12.75" hidden="false" customHeight="false" outlineLevel="0" collapsed="false">
      <c r="A426" s="38" t="n">
        <v>37112</v>
      </c>
      <c r="B426" s="1" t="n">
        <v>134.8</v>
      </c>
    </row>
    <row r="427" customFormat="false" ht="12.75" hidden="false" customHeight="false" outlineLevel="0" collapsed="false">
      <c r="A427" s="38" t="n">
        <v>37113</v>
      </c>
      <c r="B427" s="1" t="n">
        <v>134.89</v>
      </c>
    </row>
    <row r="428" customFormat="false" ht="12.75" hidden="false" customHeight="false" outlineLevel="0" collapsed="false">
      <c r="A428" s="38" t="n">
        <v>37116</v>
      </c>
      <c r="B428" s="1" t="n">
        <v>135.12</v>
      </c>
    </row>
    <row r="429" customFormat="false" ht="12.75" hidden="false" customHeight="false" outlineLevel="0" collapsed="false">
      <c r="A429" s="38" t="n">
        <v>37117</v>
      </c>
      <c r="B429" s="1" t="n">
        <v>135.35</v>
      </c>
    </row>
    <row r="430" customFormat="false" ht="12.75" hidden="false" customHeight="false" outlineLevel="0" collapsed="false">
      <c r="A430" s="38" t="n">
        <v>37118</v>
      </c>
      <c r="B430" s="1" t="n">
        <v>135.27</v>
      </c>
    </row>
    <row r="431" customFormat="false" ht="12.75" hidden="false" customHeight="false" outlineLevel="0" collapsed="false">
      <c r="A431" s="38" t="n">
        <v>37119</v>
      </c>
      <c r="B431" s="1" t="n">
        <v>135.77</v>
      </c>
    </row>
    <row r="432" customFormat="false" ht="12.75" hidden="false" customHeight="false" outlineLevel="0" collapsed="false">
      <c r="A432" s="38" t="n">
        <v>37120</v>
      </c>
      <c r="B432" s="1" t="n">
        <v>136.39</v>
      </c>
    </row>
    <row r="433" customFormat="false" ht="12.75" hidden="false" customHeight="false" outlineLevel="0" collapsed="false">
      <c r="A433" s="38" t="n">
        <v>37123</v>
      </c>
      <c r="B433" s="1" t="n">
        <v>137.99</v>
      </c>
    </row>
    <row r="434" customFormat="false" ht="12.75" hidden="false" customHeight="false" outlineLevel="0" collapsed="false">
      <c r="A434" s="38" t="n">
        <v>37124</v>
      </c>
      <c r="B434" s="1" t="n">
        <v>138.07</v>
      </c>
    </row>
    <row r="435" customFormat="false" ht="12.75" hidden="false" customHeight="false" outlineLevel="0" collapsed="false">
      <c r="A435" s="38" t="n">
        <v>37125</v>
      </c>
      <c r="B435" s="1" t="n">
        <v>137.94</v>
      </c>
    </row>
    <row r="436" customFormat="false" ht="12.75" hidden="false" customHeight="false" outlineLevel="0" collapsed="false">
      <c r="A436" s="38" t="n">
        <v>37126</v>
      </c>
      <c r="B436" s="1" t="n">
        <v>138.03</v>
      </c>
    </row>
    <row r="437" customFormat="false" ht="12.75" hidden="false" customHeight="false" outlineLevel="0" collapsed="false">
      <c r="A437" s="38" t="n">
        <v>37127</v>
      </c>
      <c r="B437" s="1" t="n">
        <v>137.27</v>
      </c>
    </row>
    <row r="438" customFormat="false" ht="12.75" hidden="false" customHeight="false" outlineLevel="0" collapsed="false">
      <c r="A438" s="38" t="n">
        <v>37130</v>
      </c>
      <c r="B438" s="1" t="n">
        <v>137.26</v>
      </c>
    </row>
    <row r="439" customFormat="false" ht="12.75" hidden="false" customHeight="false" outlineLevel="0" collapsed="false">
      <c r="A439" s="38" t="n">
        <v>37131</v>
      </c>
      <c r="B439" s="1" t="n">
        <v>137.46</v>
      </c>
    </row>
    <row r="440" customFormat="false" ht="12.75" hidden="false" customHeight="false" outlineLevel="0" collapsed="false">
      <c r="A440" s="38" t="n">
        <v>37132</v>
      </c>
      <c r="B440" s="1" t="n">
        <v>138.1</v>
      </c>
    </row>
    <row r="441" customFormat="false" ht="12.75" hidden="false" customHeight="false" outlineLevel="0" collapsed="false">
      <c r="A441" s="38" t="n">
        <v>37133</v>
      </c>
      <c r="B441" s="1" t="n">
        <v>138.72</v>
      </c>
    </row>
    <row r="442" customFormat="false" ht="12.75" hidden="false" customHeight="false" outlineLevel="0" collapsed="false">
      <c r="A442" s="38" t="n">
        <v>37134</v>
      </c>
      <c r="B442" s="1" t="n">
        <v>139.57</v>
      </c>
    </row>
    <row r="443" customFormat="false" ht="12.75" hidden="false" customHeight="false" outlineLevel="0" collapsed="false">
      <c r="A443" s="38" t="n">
        <v>37137</v>
      </c>
      <c r="B443" s="1" t="n">
        <v>139.97</v>
      </c>
    </row>
    <row r="444" customFormat="false" ht="12.75" hidden="false" customHeight="false" outlineLevel="0" collapsed="false">
      <c r="A444" s="38" t="n">
        <v>37138</v>
      </c>
      <c r="B444" s="1" t="n">
        <v>140.23</v>
      </c>
    </row>
    <row r="445" customFormat="false" ht="12.75" hidden="false" customHeight="false" outlineLevel="0" collapsed="false">
      <c r="A445" s="38" t="n">
        <v>37139</v>
      </c>
      <c r="B445" s="1" t="n">
        <v>140.1</v>
      </c>
    </row>
    <row r="446" customFormat="false" ht="12.75" hidden="false" customHeight="false" outlineLevel="0" collapsed="false">
      <c r="A446" s="38" t="n">
        <v>37140</v>
      </c>
      <c r="B446" s="1" t="n">
        <v>139.38</v>
      </c>
    </row>
    <row r="447" customFormat="false" ht="12.75" hidden="false" customHeight="false" outlineLevel="0" collapsed="false">
      <c r="A447" s="38" t="n">
        <v>37141</v>
      </c>
      <c r="B447" s="1" t="n">
        <v>140.04</v>
      </c>
    </row>
    <row r="448" customFormat="false" ht="12.75" hidden="false" customHeight="false" outlineLevel="0" collapsed="false">
      <c r="A448" s="38" t="n">
        <v>37144</v>
      </c>
      <c r="B448" s="1" t="n">
        <v>140.65</v>
      </c>
    </row>
    <row r="449" customFormat="false" ht="12.75" hidden="false" customHeight="false" outlineLevel="0" collapsed="false">
      <c r="A449" s="38" t="n">
        <v>37145</v>
      </c>
      <c r="B449" s="1" t="n">
        <v>140.83</v>
      </c>
    </row>
    <row r="450" customFormat="false" ht="12.75" hidden="false" customHeight="false" outlineLevel="0" collapsed="false">
      <c r="A450" s="38" t="n">
        <v>37146</v>
      </c>
      <c r="B450" s="1" t="n">
        <v>140.79</v>
      </c>
    </row>
    <row r="451" customFormat="false" ht="12.75" hidden="false" customHeight="false" outlineLevel="0" collapsed="false">
      <c r="A451" s="38" t="n">
        <v>37147</v>
      </c>
      <c r="B451" s="1" t="n">
        <v>141.01</v>
      </c>
    </row>
    <row r="452" customFormat="false" ht="12.75" hidden="false" customHeight="false" outlineLevel="0" collapsed="false">
      <c r="A452" s="38" t="n">
        <v>37148</v>
      </c>
      <c r="B452" s="1" t="n">
        <v>140.85</v>
      </c>
    </row>
    <row r="453" customFormat="false" ht="12.75" hidden="false" customHeight="false" outlineLevel="0" collapsed="false">
      <c r="A453" s="38" t="n">
        <v>37151</v>
      </c>
      <c r="B453" s="1" t="n">
        <v>141.63</v>
      </c>
    </row>
    <row r="454" customFormat="false" ht="12.75" hidden="false" customHeight="false" outlineLevel="0" collapsed="false">
      <c r="A454" s="38" t="n">
        <v>37152</v>
      </c>
      <c r="B454" s="1" t="n">
        <v>142.35</v>
      </c>
    </row>
    <row r="455" customFormat="false" ht="12.75" hidden="false" customHeight="false" outlineLevel="0" collapsed="false">
      <c r="A455" s="38" t="n">
        <v>37153</v>
      </c>
      <c r="B455" s="1" t="n">
        <v>142.09</v>
      </c>
    </row>
    <row r="456" customFormat="false" ht="12.75" hidden="false" customHeight="false" outlineLevel="0" collapsed="false">
      <c r="A456" s="38" t="n">
        <v>37154</v>
      </c>
      <c r="B456" s="1" t="n">
        <v>143.16</v>
      </c>
    </row>
    <row r="457" customFormat="false" ht="12.75" hidden="false" customHeight="false" outlineLevel="0" collapsed="false">
      <c r="A457" s="38" t="n">
        <v>37155</v>
      </c>
      <c r="B457" s="1" t="n">
        <v>146.07</v>
      </c>
    </row>
    <row r="458" customFormat="false" ht="12.75" hidden="false" customHeight="false" outlineLevel="0" collapsed="false">
      <c r="A458" s="38" t="n">
        <v>37158</v>
      </c>
      <c r="B458" s="1" t="n">
        <v>145.65</v>
      </c>
    </row>
    <row r="459" customFormat="false" ht="12.75" hidden="false" customHeight="false" outlineLevel="0" collapsed="false">
      <c r="A459" s="38" t="n">
        <v>37159</v>
      </c>
      <c r="B459" s="1" t="n">
        <v>144.35</v>
      </c>
    </row>
    <row r="460" customFormat="false" ht="12.75" hidden="false" customHeight="false" outlineLevel="0" collapsed="false">
      <c r="A460" s="38" t="n">
        <v>37160</v>
      </c>
      <c r="B460" s="1" t="n">
        <v>145.18</v>
      </c>
    </row>
    <row r="461" customFormat="false" ht="12.75" hidden="false" customHeight="false" outlineLevel="0" collapsed="false">
      <c r="A461" s="38" t="n">
        <v>37161</v>
      </c>
      <c r="B461" s="1" t="n">
        <v>143.99</v>
      </c>
    </row>
    <row r="462" customFormat="false" ht="12.75" hidden="false" customHeight="false" outlineLevel="0" collapsed="false">
      <c r="A462" s="38" t="n">
        <v>37162</v>
      </c>
      <c r="B462" s="1" t="n">
        <v>142.58</v>
      </c>
    </row>
    <row r="463" customFormat="false" ht="12.75" hidden="false" customHeight="false" outlineLevel="0" collapsed="false">
      <c r="A463" s="38" t="n">
        <v>37165</v>
      </c>
      <c r="B463" s="1" t="n">
        <v>142.52</v>
      </c>
    </row>
    <row r="464" customFormat="false" ht="12.75" hidden="false" customHeight="false" outlineLevel="0" collapsed="false">
      <c r="A464" s="38" t="n">
        <v>37166</v>
      </c>
      <c r="B464" s="1" t="n">
        <v>142.9</v>
      </c>
    </row>
    <row r="465" customFormat="false" ht="12.75" hidden="false" customHeight="false" outlineLevel="0" collapsed="false">
      <c r="A465" s="38" t="n">
        <v>37167</v>
      </c>
      <c r="B465" s="1" t="n">
        <v>143.17</v>
      </c>
    </row>
    <row r="466" customFormat="false" ht="12.75" hidden="false" customHeight="false" outlineLevel="0" collapsed="false">
      <c r="A466" s="38" t="n">
        <v>37168</v>
      </c>
      <c r="B466" s="1" t="n">
        <v>142.65</v>
      </c>
    </row>
    <row r="467" customFormat="false" ht="12.75" hidden="false" customHeight="false" outlineLevel="0" collapsed="false">
      <c r="A467" s="38" t="n">
        <v>37169</v>
      </c>
      <c r="B467" s="1" t="n">
        <v>142.65</v>
      </c>
    </row>
    <row r="468" customFormat="false" ht="12.75" hidden="false" customHeight="false" outlineLevel="0" collapsed="false">
      <c r="A468" s="38" t="n">
        <v>37172</v>
      </c>
      <c r="B468" s="1" t="n">
        <v>142.75</v>
      </c>
    </row>
    <row r="469" customFormat="false" ht="12.75" hidden="false" customHeight="false" outlineLevel="0" collapsed="false">
      <c r="A469" s="38" t="n">
        <v>37173</v>
      </c>
      <c r="B469" s="1" t="n">
        <v>141.32</v>
      </c>
    </row>
    <row r="470" customFormat="false" ht="12.75" hidden="false" customHeight="false" outlineLevel="0" collapsed="false">
      <c r="A470" s="38" t="n">
        <v>37174</v>
      </c>
      <c r="B470" s="1" t="n">
        <v>141.43</v>
      </c>
    </row>
    <row r="471" customFormat="false" ht="12.75" hidden="false" customHeight="false" outlineLevel="0" collapsed="false">
      <c r="A471" s="38" t="n">
        <v>37175</v>
      </c>
      <c r="B471" s="1" t="n">
        <v>139.99</v>
      </c>
    </row>
    <row r="472" customFormat="false" ht="12.75" hidden="false" customHeight="false" outlineLevel="0" collapsed="false">
      <c r="A472" s="38" t="n">
        <v>37176</v>
      </c>
      <c r="B472" s="1" t="n">
        <v>139.87</v>
      </c>
    </row>
    <row r="473" customFormat="false" ht="12.75" hidden="false" customHeight="false" outlineLevel="0" collapsed="false">
      <c r="A473" s="38" t="n">
        <v>37179</v>
      </c>
      <c r="B473" s="1" t="n">
        <v>139.39</v>
      </c>
    </row>
    <row r="474" customFormat="false" ht="12.75" hidden="false" customHeight="false" outlineLevel="0" collapsed="false">
      <c r="A474" s="38" t="n">
        <v>37180</v>
      </c>
      <c r="B474" s="1" t="n">
        <v>139.25</v>
      </c>
    </row>
    <row r="475" customFormat="false" ht="12.75" hidden="false" customHeight="false" outlineLevel="0" collapsed="false">
      <c r="A475" s="38" t="n">
        <v>37181</v>
      </c>
      <c r="B475" s="1" t="n">
        <v>138.54</v>
      </c>
    </row>
    <row r="476" customFormat="false" ht="12.75" hidden="false" customHeight="false" outlineLevel="0" collapsed="false">
      <c r="A476" s="38" t="n">
        <v>37182</v>
      </c>
      <c r="B476" s="1" t="n">
        <v>139.04</v>
      </c>
    </row>
    <row r="477" customFormat="false" ht="12.75" hidden="false" customHeight="false" outlineLevel="0" collapsed="false">
      <c r="A477" s="38" t="n">
        <v>37183</v>
      </c>
      <c r="B477" s="1" t="n">
        <v>139.55</v>
      </c>
    </row>
    <row r="478" customFormat="false" ht="12.75" hidden="false" customHeight="false" outlineLevel="0" collapsed="false">
      <c r="A478" s="38" t="n">
        <v>37186</v>
      </c>
      <c r="B478" s="1" t="n">
        <v>139.8</v>
      </c>
    </row>
    <row r="479" customFormat="false" ht="12.75" hidden="false" customHeight="false" outlineLevel="0" collapsed="false">
      <c r="A479" s="38" t="n">
        <v>37187</v>
      </c>
      <c r="B479" s="1" t="n">
        <v>139.86</v>
      </c>
    </row>
    <row r="480" customFormat="false" ht="12.75" hidden="false" customHeight="false" outlineLevel="0" collapsed="false">
      <c r="A480" s="38" t="n">
        <v>37188</v>
      </c>
      <c r="B480" s="1" t="n">
        <v>139.22</v>
      </c>
    </row>
    <row r="481" customFormat="false" ht="12.75" hidden="false" customHeight="false" outlineLevel="0" collapsed="false">
      <c r="A481" s="38" t="n">
        <v>37189</v>
      </c>
      <c r="B481" s="1" t="n">
        <v>139.22</v>
      </c>
    </row>
    <row r="482" customFormat="false" ht="12.75" hidden="false" customHeight="false" outlineLevel="0" collapsed="false">
      <c r="A482" s="38" t="n">
        <v>37190</v>
      </c>
      <c r="B482" s="1" t="n">
        <v>139.14</v>
      </c>
    </row>
    <row r="483" customFormat="false" ht="12.75" hidden="false" customHeight="false" outlineLevel="0" collapsed="false">
      <c r="A483" s="38" t="n">
        <v>37193</v>
      </c>
      <c r="B483" s="1" t="n">
        <v>139.35</v>
      </c>
    </row>
    <row r="484" customFormat="false" ht="12.75" hidden="false" customHeight="false" outlineLevel="0" collapsed="false">
      <c r="A484" s="38" t="n">
        <v>37194</v>
      </c>
      <c r="B484" s="1" t="n">
        <v>141.01</v>
      </c>
    </row>
    <row r="485" customFormat="false" ht="12.75" hidden="false" customHeight="false" outlineLevel="0" collapsed="false">
      <c r="A485" s="38" t="n">
        <v>37195</v>
      </c>
      <c r="B485" s="1" t="n">
        <v>140.63</v>
      </c>
    </row>
    <row r="486" customFormat="false" ht="12.75" hidden="false" customHeight="false" outlineLevel="0" collapsed="false">
      <c r="A486" s="38" t="n">
        <v>37196</v>
      </c>
      <c r="B486" s="1" t="n">
        <v>140.55</v>
      </c>
    </row>
    <row r="487" customFormat="false" ht="12.75" hidden="false" customHeight="false" outlineLevel="0" collapsed="false">
      <c r="A487" s="38" t="n">
        <v>37197</v>
      </c>
      <c r="B487" s="1" t="n">
        <v>140.17</v>
      </c>
    </row>
    <row r="488" customFormat="false" ht="12.75" hidden="false" customHeight="false" outlineLevel="0" collapsed="false">
      <c r="A488" s="38" t="n">
        <v>37200</v>
      </c>
      <c r="B488" s="1" t="n">
        <v>139.81</v>
      </c>
    </row>
    <row r="489" customFormat="false" ht="12.75" hidden="false" customHeight="false" outlineLevel="0" collapsed="false">
      <c r="A489" s="38" t="n">
        <v>37201</v>
      </c>
      <c r="B489" s="1" t="n">
        <v>139.76</v>
      </c>
    </row>
    <row r="490" customFormat="false" ht="12.75" hidden="false" customHeight="false" outlineLevel="0" collapsed="false">
      <c r="A490" s="38" t="n">
        <v>37202</v>
      </c>
      <c r="B490" s="1" t="n">
        <v>139.04</v>
      </c>
    </row>
    <row r="491" customFormat="false" ht="12.75" hidden="false" customHeight="false" outlineLevel="0" collapsed="false">
      <c r="A491" s="38" t="n">
        <v>37203</v>
      </c>
      <c r="B491" s="1" t="n">
        <v>138.48</v>
      </c>
    </row>
    <row r="492" customFormat="false" ht="12.75" hidden="false" customHeight="false" outlineLevel="0" collapsed="false">
      <c r="A492" s="38" t="n">
        <v>37204</v>
      </c>
      <c r="B492" s="1" t="n">
        <v>139.25</v>
      </c>
    </row>
    <row r="493" customFormat="false" ht="12.75" hidden="false" customHeight="false" outlineLevel="0" collapsed="false">
      <c r="A493" s="38" t="n">
        <v>37207</v>
      </c>
      <c r="B493" s="1" t="n">
        <v>138.93</v>
      </c>
    </row>
    <row r="494" customFormat="false" ht="12.75" hidden="false" customHeight="false" outlineLevel="0" collapsed="false">
      <c r="A494" s="38" t="n">
        <v>37208</v>
      </c>
      <c r="B494" s="1" t="n">
        <v>138.38</v>
      </c>
    </row>
    <row r="495" customFormat="false" ht="12.75" hidden="false" customHeight="false" outlineLevel="0" collapsed="false">
      <c r="A495" s="38" t="n">
        <v>37209</v>
      </c>
      <c r="B495" s="1" t="n">
        <v>138.08</v>
      </c>
    </row>
    <row r="496" customFormat="false" ht="12.75" hidden="false" customHeight="false" outlineLevel="0" collapsed="false">
      <c r="A496" s="38" t="n">
        <v>37210</v>
      </c>
      <c r="B496" s="1" t="n">
        <v>137.99</v>
      </c>
    </row>
    <row r="497" customFormat="false" ht="12.75" hidden="false" customHeight="false" outlineLevel="0" collapsed="false">
      <c r="A497" s="38" t="n">
        <v>37211</v>
      </c>
      <c r="B497" s="1" t="n">
        <v>138.52</v>
      </c>
    </row>
    <row r="498" customFormat="false" ht="12.75" hidden="false" customHeight="false" outlineLevel="0" collapsed="false">
      <c r="A498" s="38" t="n">
        <v>37214</v>
      </c>
      <c r="B498" s="1" t="n">
        <v>138.43</v>
      </c>
    </row>
    <row r="499" customFormat="false" ht="12.75" hidden="false" customHeight="false" outlineLevel="0" collapsed="false">
      <c r="A499" s="38" t="n">
        <v>37215</v>
      </c>
      <c r="B499" s="1" t="n">
        <v>138.5</v>
      </c>
    </row>
    <row r="500" customFormat="false" ht="12.75" hidden="false" customHeight="false" outlineLevel="0" collapsed="false">
      <c r="A500" s="38" t="n">
        <v>37216</v>
      </c>
      <c r="B500" s="1" t="n">
        <v>138.83</v>
      </c>
    </row>
    <row r="501" customFormat="false" ht="12.75" hidden="false" customHeight="false" outlineLevel="0" collapsed="false">
      <c r="A501" s="38" t="n">
        <v>37217</v>
      </c>
      <c r="B501" s="1" t="n">
        <v>138.61</v>
      </c>
    </row>
    <row r="502" customFormat="false" ht="12.75" hidden="false" customHeight="false" outlineLevel="0" collapsed="false">
      <c r="A502" s="38" t="n">
        <v>37218</v>
      </c>
      <c r="B502" s="1" t="n">
        <v>138.2</v>
      </c>
    </row>
    <row r="503" customFormat="false" ht="12.75" hidden="false" customHeight="false" outlineLevel="0" collapsed="false">
      <c r="A503" s="38" t="n">
        <v>37221</v>
      </c>
      <c r="B503" s="1" t="n">
        <v>137.78</v>
      </c>
    </row>
    <row r="504" customFormat="false" ht="12.75" hidden="false" customHeight="false" outlineLevel="0" collapsed="false">
      <c r="A504" s="38" t="n">
        <v>37222</v>
      </c>
      <c r="B504" s="1" t="n">
        <v>138.17</v>
      </c>
    </row>
    <row r="505" customFormat="false" ht="12.75" hidden="false" customHeight="false" outlineLevel="0" collapsed="false">
      <c r="A505" s="38" t="n">
        <v>37223</v>
      </c>
      <c r="B505" s="1" t="n">
        <v>139.08</v>
      </c>
    </row>
    <row r="506" customFormat="false" ht="12.75" hidden="false" customHeight="false" outlineLevel="0" collapsed="false">
      <c r="A506" s="38" t="n">
        <v>37224</v>
      </c>
      <c r="B506" s="1" t="n">
        <v>139.38</v>
      </c>
    </row>
    <row r="507" customFormat="false" ht="12.75" hidden="false" customHeight="false" outlineLevel="0" collapsed="false">
      <c r="A507" s="38" t="n">
        <v>37225</v>
      </c>
      <c r="B507" s="1" t="n">
        <v>140.42</v>
      </c>
    </row>
    <row r="508" customFormat="false" ht="12.75" hidden="false" customHeight="false" outlineLevel="0" collapsed="false">
      <c r="A508" s="38" t="n">
        <v>37228</v>
      </c>
      <c r="B508" s="1" t="n">
        <v>140.31</v>
      </c>
    </row>
    <row r="509" customFormat="false" ht="12.75" hidden="false" customHeight="false" outlineLevel="0" collapsed="false">
      <c r="A509" s="38" t="n">
        <v>37229</v>
      </c>
      <c r="B509" s="1" t="n">
        <v>139.72</v>
      </c>
    </row>
    <row r="510" customFormat="false" ht="12.75" hidden="false" customHeight="false" outlineLevel="0" collapsed="false">
      <c r="A510" s="38" t="n">
        <v>37230</v>
      </c>
      <c r="B510" s="1" t="n">
        <v>138.35</v>
      </c>
    </row>
    <row r="511" customFormat="false" ht="12.75" hidden="false" customHeight="false" outlineLevel="0" collapsed="false">
      <c r="A511" s="38" t="n">
        <v>37231</v>
      </c>
      <c r="B511" s="1" t="n">
        <v>137.77</v>
      </c>
    </row>
    <row r="512" customFormat="false" ht="12.75" hidden="false" customHeight="false" outlineLevel="0" collapsed="false">
      <c r="A512" s="38" t="n">
        <v>37232</v>
      </c>
      <c r="B512" s="1" t="n">
        <v>137.43</v>
      </c>
    </row>
    <row r="513" customFormat="false" ht="12.75" hidden="false" customHeight="false" outlineLevel="0" collapsed="false">
      <c r="A513" s="38" t="n">
        <v>37235</v>
      </c>
      <c r="B513" s="1" t="n">
        <v>137.13</v>
      </c>
    </row>
    <row r="514" customFormat="false" ht="12.75" hidden="false" customHeight="false" outlineLevel="0" collapsed="false">
      <c r="A514" s="38" t="n">
        <v>37236</v>
      </c>
      <c r="B514" s="1" t="n">
        <v>137.81</v>
      </c>
    </row>
    <row r="515" customFormat="false" ht="12.75" hidden="false" customHeight="false" outlineLevel="0" collapsed="false">
      <c r="A515" s="38" t="n">
        <v>37237</v>
      </c>
      <c r="B515" s="1" t="n">
        <v>137.97</v>
      </c>
    </row>
    <row r="516" customFormat="false" ht="12.75" hidden="false" customHeight="false" outlineLevel="0" collapsed="false">
      <c r="A516" s="38" t="n">
        <v>37238</v>
      </c>
      <c r="B516" s="1" t="n">
        <v>137.66</v>
      </c>
    </row>
    <row r="517" customFormat="false" ht="12.75" hidden="false" customHeight="false" outlineLevel="0" collapsed="false">
      <c r="A517" s="38" t="n">
        <v>37239</v>
      </c>
      <c r="B517" s="1" t="n">
        <v>139.17</v>
      </c>
    </row>
    <row r="518" customFormat="false" ht="12.75" hidden="false" customHeight="false" outlineLevel="0" collapsed="false">
      <c r="A518" s="38" t="n">
        <v>37242</v>
      </c>
      <c r="B518" s="1" t="n">
        <v>138.3</v>
      </c>
    </row>
    <row r="519" customFormat="false" ht="12.75" hidden="false" customHeight="false" outlineLevel="0" collapsed="false">
      <c r="A519" s="38" t="n">
        <v>37243</v>
      </c>
      <c r="B519" s="1" t="n">
        <v>138.8</v>
      </c>
    </row>
    <row r="520" customFormat="false" ht="12.75" hidden="false" customHeight="false" outlineLevel="0" collapsed="false">
      <c r="A520" s="38" t="n">
        <v>37244</v>
      </c>
      <c r="B520" s="1" t="n">
        <v>139.06</v>
      </c>
    </row>
    <row r="521" customFormat="false" ht="12.75" hidden="false" customHeight="false" outlineLevel="0" collapsed="false">
      <c r="A521" s="38" t="n">
        <v>37245</v>
      </c>
      <c r="B521" s="1" t="n">
        <v>139.58</v>
      </c>
    </row>
    <row r="522" customFormat="false" ht="12.75" hidden="false" customHeight="false" outlineLevel="0" collapsed="false">
      <c r="A522" s="38" t="n">
        <v>37246</v>
      </c>
      <c r="B522" s="1" t="n">
        <v>139.33</v>
      </c>
    </row>
    <row r="523" customFormat="false" ht="12.75" hidden="false" customHeight="false" outlineLevel="0" collapsed="false">
      <c r="A523" s="38" t="n">
        <v>37249</v>
      </c>
      <c r="B523" s="1" t="n">
        <v>140</v>
      </c>
    </row>
    <row r="524" customFormat="false" ht="12.75" hidden="false" customHeight="false" outlineLevel="0" collapsed="false">
      <c r="A524" s="38" t="n">
        <v>37250</v>
      </c>
      <c r="B524" s="1" t="n">
        <v>140.16</v>
      </c>
    </row>
    <row r="525" customFormat="false" ht="12.75" hidden="false" customHeight="false" outlineLevel="0" collapsed="false">
      <c r="A525" s="38" t="n">
        <v>37251</v>
      </c>
      <c r="B525" s="1" t="n">
        <v>140.16</v>
      </c>
    </row>
    <row r="526" customFormat="false" ht="12.75" hidden="false" customHeight="false" outlineLevel="0" collapsed="false">
      <c r="A526" s="38" t="n">
        <v>37252</v>
      </c>
      <c r="B526" s="1" t="n">
        <v>139.2</v>
      </c>
    </row>
    <row r="527" customFormat="false" ht="12.75" hidden="false" customHeight="false" outlineLevel="0" collapsed="false">
      <c r="A527" s="38" t="n">
        <v>37253</v>
      </c>
      <c r="B527" s="1" t="n">
        <v>137.08</v>
      </c>
    </row>
    <row r="528" customFormat="false" ht="12.75" hidden="false" customHeight="false" outlineLevel="0" collapsed="false">
      <c r="A528" s="38" t="n">
        <v>37256</v>
      </c>
      <c r="B528" s="1" t="n">
        <v>136.81</v>
      </c>
    </row>
    <row r="529" customFormat="false" ht="12.75" hidden="false" customHeight="false" outlineLevel="0" collapsed="false">
      <c r="A529" s="38" t="n">
        <v>37257</v>
      </c>
      <c r="B529" s="1" t="n">
        <v>136.84</v>
      </c>
    </row>
    <row r="530" customFormat="false" ht="12.75" hidden="false" customHeight="false" outlineLevel="0" collapsed="false">
      <c r="A530" s="38" t="n">
        <v>37258</v>
      </c>
      <c r="B530" s="1" t="n">
        <v>135.53</v>
      </c>
    </row>
    <row r="531" customFormat="false" ht="12.75" hidden="false" customHeight="false" outlineLevel="0" collapsed="false">
      <c r="A531" s="38" t="n">
        <v>37259</v>
      </c>
      <c r="B531" s="1" t="n">
        <v>135.38</v>
      </c>
    </row>
    <row r="532" customFormat="false" ht="12.75" hidden="false" customHeight="false" outlineLevel="0" collapsed="false">
      <c r="A532" s="38" t="n">
        <v>37260</v>
      </c>
      <c r="B532" s="1" t="n">
        <v>135.25</v>
      </c>
      <c r="C532" s="52"/>
    </row>
    <row r="533" customFormat="false" ht="12.75" hidden="false" customHeight="false" outlineLevel="0" collapsed="false">
      <c r="A533" s="38" t="n">
        <v>37263</v>
      </c>
      <c r="B533" s="1" t="n">
        <v>134.99</v>
      </c>
      <c r="C533" s="52"/>
    </row>
    <row r="534" customFormat="false" ht="12.75" hidden="false" customHeight="false" outlineLevel="0" collapsed="false">
      <c r="A534" s="38" t="n">
        <v>37264</v>
      </c>
      <c r="B534" s="1" t="n">
        <v>135.95</v>
      </c>
      <c r="C534" s="52"/>
    </row>
    <row r="535" customFormat="false" ht="12.75" hidden="false" customHeight="false" outlineLevel="0" collapsed="false">
      <c r="A535" s="38" t="n">
        <v>37265</v>
      </c>
      <c r="B535" s="1" t="n">
        <v>135.71</v>
      </c>
      <c r="C535" s="52"/>
    </row>
    <row r="536" customFormat="false" ht="12.75" hidden="false" customHeight="false" outlineLevel="0" collapsed="false">
      <c r="A536" s="38" t="n">
        <v>37266</v>
      </c>
      <c r="B536" s="1" t="n">
        <v>134.57</v>
      </c>
      <c r="C536" s="52"/>
    </row>
    <row r="537" customFormat="false" ht="12.75" hidden="false" customHeight="false" outlineLevel="0" collapsed="false">
      <c r="A537" s="38" t="n">
        <v>37267</v>
      </c>
      <c r="B537" s="1" t="n">
        <v>134.42</v>
      </c>
      <c r="C537" s="52"/>
    </row>
    <row r="538" customFormat="false" ht="12.75" hidden="false" customHeight="false" outlineLevel="0" collapsed="false">
      <c r="A538" s="38" t="n">
        <v>37270</v>
      </c>
      <c r="B538" s="1" t="n">
        <v>135.17</v>
      </c>
      <c r="C538" s="52"/>
    </row>
    <row r="539" customFormat="false" ht="12.75" hidden="false" customHeight="false" outlineLevel="0" collapsed="false">
      <c r="A539" s="38" t="n">
        <v>37271</v>
      </c>
      <c r="B539" s="1" t="n">
        <v>135.41</v>
      </c>
      <c r="C539" s="52"/>
    </row>
    <row r="540" customFormat="false" ht="12.75" hidden="false" customHeight="false" outlineLevel="0" collapsed="false">
      <c r="A540" s="38" t="n">
        <v>37272</v>
      </c>
      <c r="B540" s="1" t="n">
        <v>135.88</v>
      </c>
      <c r="C540" s="52"/>
    </row>
    <row r="541" customFormat="false" ht="12.75" hidden="false" customHeight="false" outlineLevel="0" collapsed="false">
      <c r="A541" s="38" t="n">
        <v>37273</v>
      </c>
      <c r="B541" s="1" t="n">
        <v>136.42</v>
      </c>
      <c r="C541" s="52"/>
    </row>
    <row r="542" customFormat="false" ht="12.75" hidden="false" customHeight="false" outlineLevel="0" collapsed="false">
      <c r="A542" s="38" t="n">
        <v>37274</v>
      </c>
      <c r="B542" s="1" t="n">
        <v>135.98</v>
      </c>
      <c r="C542" s="52"/>
    </row>
    <row r="543" customFormat="false" ht="12.75" hidden="false" customHeight="false" outlineLevel="0" collapsed="false">
      <c r="A543" s="38" t="n">
        <v>37277</v>
      </c>
      <c r="B543" s="1" t="n">
        <v>135.62</v>
      </c>
      <c r="C543" s="52"/>
    </row>
    <row r="544" customFormat="false" ht="12.75" hidden="false" customHeight="false" outlineLevel="0" collapsed="false">
      <c r="A544" s="38" t="n">
        <v>37278</v>
      </c>
      <c r="B544" s="1" t="n">
        <v>135.94</v>
      </c>
    </row>
    <row r="545" customFormat="false" ht="12.75" hidden="false" customHeight="false" outlineLevel="0" collapsed="false">
      <c r="A545" s="38" t="n">
        <v>37279</v>
      </c>
      <c r="B545" s="1" t="n">
        <v>136.23</v>
      </c>
    </row>
    <row r="546" customFormat="false" ht="12.75" hidden="false" customHeight="false" outlineLevel="0" collapsed="false">
      <c r="A546" s="38" t="n">
        <v>37280</v>
      </c>
      <c r="B546" s="1" t="n">
        <v>135.98</v>
      </c>
    </row>
    <row r="547" customFormat="false" ht="12.75" hidden="false" customHeight="false" outlineLevel="0" collapsed="false">
      <c r="A547" s="38" t="n">
        <v>37281</v>
      </c>
      <c r="B547" s="1" t="n">
        <v>136.35</v>
      </c>
    </row>
    <row r="548" customFormat="false" ht="12.75" hidden="false" customHeight="false" outlineLevel="0" collapsed="false">
      <c r="A548" s="38" t="n">
        <v>37284</v>
      </c>
      <c r="B548" s="1" t="n">
        <v>136.74</v>
      </c>
    </row>
    <row r="549" customFormat="false" ht="12.75" hidden="false" customHeight="false" outlineLevel="0" collapsed="false">
      <c r="A549" s="38" t="n">
        <v>37285</v>
      </c>
      <c r="B549" s="1" t="n">
        <v>136.25</v>
      </c>
    </row>
    <row r="550" customFormat="false" ht="12.75" hidden="false" customHeight="false" outlineLevel="0" collapsed="false">
      <c r="A550" s="38" t="n">
        <v>37286</v>
      </c>
      <c r="B550" s="1" t="n">
        <v>135.98</v>
      </c>
    </row>
    <row r="551" customFormat="false" ht="12.75" hidden="false" customHeight="false" outlineLevel="0" collapsed="false">
      <c r="A551" s="38" t="n">
        <v>37287</v>
      </c>
      <c r="B551" s="1" t="n">
        <v>135.71</v>
      </c>
    </row>
    <row r="552" customFormat="false" ht="12.75" hidden="false" customHeight="false" outlineLevel="0" collapsed="false">
      <c r="A552" s="38" t="n">
        <v>37288</v>
      </c>
      <c r="B552" s="1" t="n">
        <v>135.95</v>
      </c>
    </row>
    <row r="553" customFormat="false" ht="12.75" hidden="false" customHeight="false" outlineLevel="0" collapsed="false">
      <c r="A553" s="38" t="n">
        <v>37291</v>
      </c>
      <c r="B553" s="1" t="n">
        <v>136.33</v>
      </c>
    </row>
    <row r="554" customFormat="false" ht="12.75" hidden="false" customHeight="false" outlineLevel="0" collapsed="false">
      <c r="A554" s="38" t="n">
        <v>37292</v>
      </c>
      <c r="B554" s="1" t="n">
        <v>136.58</v>
      </c>
    </row>
    <row r="555" customFormat="false" ht="12.75" hidden="false" customHeight="false" outlineLevel="0" collapsed="false">
      <c r="A555" s="38" t="n">
        <v>37293</v>
      </c>
      <c r="B555" s="1" t="n">
        <v>135.86</v>
      </c>
    </row>
    <row r="556" customFormat="false" ht="12.75" hidden="false" customHeight="false" outlineLevel="0" collapsed="false">
      <c r="A556" s="38" t="n">
        <v>37294</v>
      </c>
      <c r="B556" s="1" t="n">
        <v>136.31</v>
      </c>
    </row>
    <row r="557" customFormat="false" ht="12.75" hidden="false" customHeight="false" outlineLevel="0" collapsed="false">
      <c r="A557" s="38" t="n">
        <v>37295</v>
      </c>
      <c r="B557" s="1" t="n">
        <v>136.49</v>
      </c>
    </row>
    <row r="558" customFormat="false" ht="12.75" hidden="false" customHeight="false" outlineLevel="0" collapsed="false">
      <c r="A558" s="38" t="n">
        <v>37298</v>
      </c>
      <c r="B558" s="1" t="n">
        <v>136.34</v>
      </c>
    </row>
    <row r="559" customFormat="false" ht="12.75" hidden="false" customHeight="false" outlineLevel="0" collapsed="false">
      <c r="A559" s="38" t="n">
        <v>37299</v>
      </c>
      <c r="B559" s="1" t="n">
        <v>136.54</v>
      </c>
    </row>
    <row r="560" customFormat="false" ht="12.75" hidden="false" customHeight="false" outlineLevel="0" collapsed="false">
      <c r="A560" s="38" t="n">
        <v>37300</v>
      </c>
      <c r="B560" s="1" t="n">
        <v>136.18</v>
      </c>
    </row>
    <row r="561" customFormat="false" ht="12.75" hidden="false" customHeight="false" outlineLevel="0" collapsed="false">
      <c r="A561" s="38" t="n">
        <v>37301</v>
      </c>
      <c r="B561" s="1" t="n">
        <v>135.81</v>
      </c>
    </row>
    <row r="562" customFormat="false" ht="12.75" hidden="false" customHeight="false" outlineLevel="0" collapsed="false">
      <c r="A562" s="38" t="n">
        <v>37302</v>
      </c>
      <c r="B562" s="1" t="n">
        <v>135.58</v>
      </c>
    </row>
    <row r="563" customFormat="false" ht="12.75" hidden="false" customHeight="false" outlineLevel="0" collapsed="false">
      <c r="A563" s="38" t="n">
        <v>37305</v>
      </c>
      <c r="B563" s="1" t="n">
        <v>135.79</v>
      </c>
    </row>
    <row r="564" customFormat="false" ht="12.75" hidden="false" customHeight="false" outlineLevel="0" collapsed="false">
      <c r="A564" s="38" t="n">
        <v>37306</v>
      </c>
      <c r="B564" s="1" t="n">
        <v>135.72</v>
      </c>
    </row>
    <row r="565" customFormat="false" ht="12.75" hidden="false" customHeight="false" outlineLevel="0" collapsed="false">
      <c r="A565" s="38" t="n">
        <v>37307</v>
      </c>
      <c r="B565" s="1" t="n">
        <v>135.72</v>
      </c>
    </row>
    <row r="566" customFormat="false" ht="12.75" hidden="false" customHeight="false" outlineLevel="0" collapsed="false">
      <c r="A566" s="38" t="n">
        <v>37308</v>
      </c>
      <c r="B566" s="1" t="n">
        <v>135.07</v>
      </c>
    </row>
    <row r="567" customFormat="false" ht="12.75" hidden="false" customHeight="false" outlineLevel="0" collapsed="false">
      <c r="A567" s="38" t="n">
        <v>37309</v>
      </c>
      <c r="B567" s="1" t="n">
        <v>135.04</v>
      </c>
    </row>
    <row r="568" customFormat="false" ht="12.75" hidden="false" customHeight="false" outlineLevel="0" collapsed="false">
      <c r="A568" s="38" t="n">
        <v>37312</v>
      </c>
      <c r="B568" s="1" t="n">
        <v>134.32</v>
      </c>
    </row>
    <row r="569" customFormat="false" ht="12.75" hidden="false" customHeight="false" outlineLevel="0" collapsed="false">
      <c r="A569" s="38" t="n">
        <v>37313</v>
      </c>
      <c r="B569" s="1" t="n">
        <v>134.2</v>
      </c>
    </row>
    <row r="570" customFormat="false" ht="12.75" hidden="false" customHeight="false" outlineLevel="0" collapsed="false">
      <c r="A570" s="38" t="n">
        <v>37314</v>
      </c>
      <c r="B570" s="1" t="n">
        <v>134.19</v>
      </c>
    </row>
    <row r="571" customFormat="false" ht="12.75" hidden="false" customHeight="false" outlineLevel="0" collapsed="false">
      <c r="A571" s="38" t="n">
        <v>37315</v>
      </c>
      <c r="B571" s="1" t="n">
        <v>134.06</v>
      </c>
    </row>
    <row r="572" customFormat="false" ht="12.75" hidden="false" customHeight="false" outlineLevel="0" collapsed="false">
      <c r="A572" s="38" t="n">
        <v>37316</v>
      </c>
      <c r="B572" s="1" t="n">
        <v>134.52</v>
      </c>
    </row>
    <row r="573" customFormat="false" ht="12.75" hidden="false" customHeight="false" outlineLevel="0" collapsed="false">
      <c r="A573" s="38" t="n">
        <v>37319</v>
      </c>
      <c r="B573" s="1" t="n">
        <v>133.89</v>
      </c>
    </row>
    <row r="574" customFormat="false" ht="12.75" hidden="false" customHeight="false" outlineLevel="0" collapsed="false">
      <c r="A574" s="38" t="n">
        <v>37320</v>
      </c>
      <c r="B574" s="1" t="n">
        <v>133.89</v>
      </c>
    </row>
    <row r="575" customFormat="false" ht="12.75" hidden="false" customHeight="false" outlineLevel="0" collapsed="false">
      <c r="A575" s="38" t="n">
        <v>37321</v>
      </c>
      <c r="B575" s="1" t="n">
        <v>133.59</v>
      </c>
    </row>
    <row r="576" customFormat="false" ht="12.75" hidden="false" customHeight="false" outlineLevel="0" collapsed="false">
      <c r="A576" s="38" t="n">
        <v>37322</v>
      </c>
      <c r="B576" s="1" t="n">
        <v>133.88</v>
      </c>
    </row>
    <row r="577" customFormat="false" ht="12.75" hidden="false" customHeight="false" outlineLevel="0" collapsed="false">
      <c r="A577" s="38" t="n">
        <v>37323</v>
      </c>
      <c r="B577" s="1" t="n">
        <v>134.12</v>
      </c>
    </row>
    <row r="578" customFormat="false" ht="12.75" hidden="false" customHeight="false" outlineLevel="0" collapsed="false">
      <c r="A578" s="38" t="n">
        <v>37326</v>
      </c>
      <c r="B578" s="1" t="n">
        <v>134.23</v>
      </c>
    </row>
    <row r="579" customFormat="false" ht="12.75" hidden="false" customHeight="false" outlineLevel="0" collapsed="false">
      <c r="A579" s="38" t="n">
        <v>37327</v>
      </c>
      <c r="B579" s="1" t="n">
        <v>134.57</v>
      </c>
    </row>
    <row r="580" customFormat="false" ht="12.75" hidden="false" customHeight="false" outlineLevel="0" collapsed="false">
      <c r="A580" s="38" t="n">
        <v>37328</v>
      </c>
      <c r="B580" s="1" t="n">
        <v>134.76</v>
      </c>
    </row>
    <row r="581" customFormat="false" ht="12.75" hidden="false" customHeight="false" outlineLevel="0" collapsed="false">
      <c r="A581" s="38" t="n">
        <v>37329</v>
      </c>
      <c r="B581" s="1" t="n">
        <v>134.65</v>
      </c>
    </row>
    <row r="582" customFormat="false" ht="12.75" hidden="false" customHeight="false" outlineLevel="0" collapsed="false">
      <c r="A582" s="38" t="n">
        <v>37330</v>
      </c>
      <c r="B582" s="1" t="n">
        <v>134.48</v>
      </c>
    </row>
    <row r="583" customFormat="false" ht="12.75" hidden="false" customHeight="false" outlineLevel="0" collapsed="false">
      <c r="A583" s="38" t="n">
        <v>37333</v>
      </c>
      <c r="B583" s="1" t="n">
        <v>133.92</v>
      </c>
    </row>
    <row r="584" customFormat="false" ht="12.75" hidden="false" customHeight="false" outlineLevel="0" collapsed="false">
      <c r="A584" s="38" t="n">
        <v>37334</v>
      </c>
      <c r="B584" s="1" t="n">
        <v>133.57</v>
      </c>
    </row>
    <row r="585" customFormat="false" ht="12.75" hidden="false" customHeight="false" outlineLevel="0" collapsed="false">
      <c r="A585" s="38" t="n">
        <v>37335</v>
      </c>
      <c r="B585" s="1" t="n">
        <v>132.63</v>
      </c>
    </row>
    <row r="586" customFormat="false" ht="12.75" hidden="false" customHeight="false" outlineLevel="0" collapsed="false">
      <c r="A586" s="38" t="n">
        <v>37336</v>
      </c>
      <c r="B586" s="1" t="n">
        <v>132.8</v>
      </c>
    </row>
    <row r="587" customFormat="false" ht="12.75" hidden="false" customHeight="false" outlineLevel="0" collapsed="false">
      <c r="A587" s="38" t="n">
        <v>37337</v>
      </c>
      <c r="B587" s="1" t="n">
        <v>132.89</v>
      </c>
    </row>
    <row r="588" customFormat="false" ht="12.75" hidden="false" customHeight="false" outlineLevel="0" collapsed="false">
      <c r="A588" s="38" t="n">
        <v>37340</v>
      </c>
      <c r="B588" s="1" t="n">
        <v>132.89</v>
      </c>
    </row>
    <row r="589" customFormat="false" ht="12.75" hidden="false" customHeight="false" outlineLevel="0" collapsed="false">
      <c r="A589" s="38" t="n">
        <v>37341</v>
      </c>
      <c r="B589" s="1" t="n">
        <v>132.85</v>
      </c>
    </row>
    <row r="590" customFormat="false" ht="12.75" hidden="false" customHeight="false" outlineLevel="0" collapsed="false">
      <c r="A590" s="38" t="n">
        <v>37342</v>
      </c>
      <c r="B590" s="1" t="n">
        <v>133.29</v>
      </c>
    </row>
    <row r="591" customFormat="false" ht="12.75" hidden="false" customHeight="false" outlineLevel="0" collapsed="false">
      <c r="A591" s="38" t="n">
        <v>37343</v>
      </c>
      <c r="B591" s="1" t="n">
        <v>133.37</v>
      </c>
    </row>
    <row r="592" customFormat="false" ht="12.75" hidden="false" customHeight="false" outlineLevel="0" collapsed="false">
      <c r="A592" s="38" t="n">
        <v>37344</v>
      </c>
      <c r="B592" s="1" t="n">
        <v>133.61</v>
      </c>
    </row>
    <row r="593" customFormat="false" ht="12.75" hidden="false" customHeight="false" outlineLevel="0" collapsed="false">
      <c r="A593" s="38" t="n">
        <v>37347</v>
      </c>
      <c r="B593" s="1" t="n">
        <v>133.61</v>
      </c>
    </row>
    <row r="594" customFormat="false" ht="12.75" hidden="false" customHeight="false" outlineLevel="0" collapsed="false">
      <c r="A594" s="38" t="n">
        <v>37348</v>
      </c>
      <c r="B594" s="1" t="n">
        <v>133.29</v>
      </c>
    </row>
    <row r="595" customFormat="false" ht="12.75" hidden="false" customHeight="false" outlineLevel="0" collapsed="false">
      <c r="A595" s="38" t="n">
        <v>37349</v>
      </c>
      <c r="B595" s="1" t="n">
        <v>133.85</v>
      </c>
    </row>
    <row r="596" customFormat="false" ht="12.75" hidden="false" customHeight="false" outlineLevel="0" collapsed="false">
      <c r="A596" s="38" t="n">
        <v>37350</v>
      </c>
      <c r="B596" s="1" t="n">
        <v>133.83</v>
      </c>
    </row>
    <row r="597" customFormat="false" ht="12.75" hidden="false" customHeight="false" outlineLevel="0" collapsed="false">
      <c r="A597" s="38" t="n">
        <v>37351</v>
      </c>
      <c r="B597" s="1" t="n">
        <v>133.4</v>
      </c>
    </row>
    <row r="598" customFormat="false" ht="12.75" hidden="false" customHeight="false" outlineLevel="0" collapsed="false">
      <c r="A598" s="38" t="n">
        <v>37354</v>
      </c>
      <c r="B598" s="1" t="n">
        <v>134.03</v>
      </c>
    </row>
    <row r="599" customFormat="false" ht="12.75" hidden="false" customHeight="false" outlineLevel="0" collapsed="false">
      <c r="A599" s="38" t="n">
        <v>37355</v>
      </c>
      <c r="B599" s="1" t="n">
        <v>134.17</v>
      </c>
    </row>
    <row r="600" customFormat="false" ht="12.75" hidden="false" customHeight="false" outlineLevel="0" collapsed="false">
      <c r="A600" s="38" t="n">
        <v>37356</v>
      </c>
      <c r="B600" s="1" t="n">
        <v>134.35</v>
      </c>
    </row>
    <row r="601" customFormat="false" ht="12.75" hidden="false" customHeight="false" outlineLevel="0" collapsed="false">
      <c r="A601" s="38" t="n">
        <v>37357</v>
      </c>
      <c r="B601" s="1" t="n">
        <v>134.36</v>
      </c>
    </row>
    <row r="602" customFormat="false" ht="12.75" hidden="false" customHeight="false" outlineLevel="0" collapsed="false">
      <c r="A602" s="38" t="n">
        <v>37358</v>
      </c>
      <c r="B602" s="1" t="n">
        <v>134.15</v>
      </c>
    </row>
    <row r="603" customFormat="false" ht="12.75" hidden="false" customHeight="false" outlineLevel="0" collapsed="false">
      <c r="A603" s="38" t="n">
        <v>37361</v>
      </c>
      <c r="B603" s="1" t="n">
        <v>134.65</v>
      </c>
    </row>
    <row r="604" customFormat="false" ht="12.75" hidden="false" customHeight="false" outlineLevel="0" collapsed="false">
      <c r="A604" s="38" t="n">
        <v>37362</v>
      </c>
      <c r="B604" s="1" t="n">
        <v>135.34</v>
      </c>
    </row>
    <row r="605" customFormat="false" ht="12.75" hidden="false" customHeight="false" outlineLevel="0" collapsed="false">
      <c r="A605" s="38" t="n">
        <v>37363</v>
      </c>
      <c r="B605" s="1" t="n">
        <v>134.91</v>
      </c>
    </row>
    <row r="606" customFormat="false" ht="12.75" hidden="false" customHeight="false" outlineLevel="0" collapsed="false">
      <c r="A606" s="38" t="n">
        <v>37364</v>
      </c>
      <c r="B606" s="1" t="n">
        <v>135.14</v>
      </c>
    </row>
    <row r="607" customFormat="false" ht="12.75" hidden="false" customHeight="false" outlineLevel="0" collapsed="false">
      <c r="A607" s="38" t="n">
        <v>37365</v>
      </c>
      <c r="B607" s="1" t="n">
        <v>135.07</v>
      </c>
    </row>
    <row r="608" customFormat="false" ht="12.75" hidden="false" customHeight="false" outlineLevel="0" collapsed="false">
      <c r="A608" s="38" t="n">
        <v>37368</v>
      </c>
      <c r="B608" s="1" t="n">
        <v>135.94</v>
      </c>
    </row>
    <row r="609" customFormat="false" ht="12.75" hidden="false" customHeight="false" outlineLevel="0" collapsed="false">
      <c r="A609" s="38" t="n">
        <v>37369</v>
      </c>
      <c r="B609" s="1" t="n">
        <v>135.54</v>
      </c>
    </row>
    <row r="610" customFormat="false" ht="12.75" hidden="false" customHeight="false" outlineLevel="0" collapsed="false">
      <c r="A610" s="38" t="n">
        <v>37370</v>
      </c>
      <c r="B610" s="1" t="n">
        <v>135.59</v>
      </c>
    </row>
    <row r="611" customFormat="false" ht="12.75" hidden="false" customHeight="false" outlineLevel="0" collapsed="false">
      <c r="A611" s="38" t="n">
        <v>37371</v>
      </c>
      <c r="B611" s="1" t="n">
        <v>136.01</v>
      </c>
    </row>
    <row r="612" customFormat="false" ht="12.75" hidden="false" customHeight="false" outlineLevel="0" collapsed="false">
      <c r="A612" s="38" t="n">
        <v>37372</v>
      </c>
      <c r="B612" s="1" t="n">
        <v>135.76</v>
      </c>
    </row>
    <row r="613" customFormat="false" ht="12.75" hidden="false" customHeight="false" outlineLevel="0" collapsed="false">
      <c r="A613" s="38" t="n">
        <v>37375</v>
      </c>
      <c r="B613" s="1" t="n">
        <v>135.8</v>
      </c>
    </row>
    <row r="614" customFormat="false" ht="12.75" hidden="false" customHeight="false" outlineLevel="0" collapsed="false">
      <c r="A614" s="38" t="n">
        <v>37376</v>
      </c>
      <c r="B614" s="1" t="n">
        <v>136.17</v>
      </c>
    </row>
    <row r="615" customFormat="false" ht="12.75" hidden="false" customHeight="false" outlineLevel="0" collapsed="false">
      <c r="A615" s="38" t="n">
        <v>37377</v>
      </c>
      <c r="B615" s="1" t="n">
        <v>136.2</v>
      </c>
    </row>
    <row r="616" customFormat="false" ht="12.75" hidden="false" customHeight="false" outlineLevel="0" collapsed="false">
      <c r="A616" s="38" t="n">
        <v>37378</v>
      </c>
      <c r="B616" s="1" t="n">
        <v>136.55</v>
      </c>
    </row>
    <row r="617" customFormat="false" ht="12.75" hidden="false" customHeight="false" outlineLevel="0" collapsed="false">
      <c r="A617" s="38" t="n">
        <v>37379</v>
      </c>
      <c r="B617" s="1" t="n">
        <v>136.15</v>
      </c>
    </row>
    <row r="618" customFormat="false" ht="12.75" hidden="false" customHeight="false" outlineLevel="0" collapsed="false">
      <c r="A618" s="38" t="n">
        <v>37382</v>
      </c>
      <c r="B618" s="1" t="n">
        <v>136.09</v>
      </c>
    </row>
    <row r="619" customFormat="false" ht="12.75" hidden="false" customHeight="false" outlineLevel="0" collapsed="false">
      <c r="A619" s="38" t="n">
        <v>37383</v>
      </c>
      <c r="B619" s="1" t="n">
        <v>137.52</v>
      </c>
    </row>
    <row r="620" customFormat="false" ht="12.75" hidden="false" customHeight="false" outlineLevel="0" collapsed="false">
      <c r="A620" s="38" t="n">
        <v>37384</v>
      </c>
      <c r="B620" s="1" t="n">
        <v>136.7</v>
      </c>
    </row>
    <row r="621" customFormat="false" ht="12.75" hidden="false" customHeight="false" outlineLevel="0" collapsed="false">
      <c r="A621" s="38" t="n">
        <v>37385</v>
      </c>
      <c r="B621" s="1" t="n">
        <v>136.7</v>
      </c>
    </row>
    <row r="622" customFormat="false" ht="12.75" hidden="false" customHeight="false" outlineLevel="0" collapsed="false">
      <c r="A622" s="38" t="n">
        <v>37386</v>
      </c>
      <c r="B622" s="1" t="n">
        <v>136.75</v>
      </c>
    </row>
    <row r="623" customFormat="false" ht="12.75" hidden="false" customHeight="false" outlineLevel="0" collapsed="false">
      <c r="A623" s="38" t="n">
        <v>37389</v>
      </c>
      <c r="B623" s="1" t="n">
        <v>137.25</v>
      </c>
    </row>
    <row r="624" customFormat="false" ht="12.75" hidden="false" customHeight="false" outlineLevel="0" collapsed="false">
      <c r="A624" s="38" t="n">
        <v>37390</v>
      </c>
      <c r="B624" s="1" t="n">
        <v>136.04</v>
      </c>
    </row>
    <row r="625" customFormat="false" ht="12.75" hidden="false" customHeight="false" outlineLevel="0" collapsed="false">
      <c r="A625" s="38" t="n">
        <v>37391</v>
      </c>
      <c r="B625" s="1" t="n">
        <v>135.62</v>
      </c>
    </row>
    <row r="626" customFormat="false" ht="12.75" hidden="false" customHeight="false" outlineLevel="0" collapsed="false">
      <c r="A626" s="38" t="n">
        <v>37392</v>
      </c>
      <c r="B626" s="1" t="n">
        <v>135.51</v>
      </c>
    </row>
    <row r="627" customFormat="false" ht="12.75" hidden="false" customHeight="false" outlineLevel="0" collapsed="false">
      <c r="A627" s="38" t="n">
        <v>37393</v>
      </c>
      <c r="B627" s="1" t="n">
        <v>135.28</v>
      </c>
    </row>
    <row r="628" customFormat="false" ht="12.75" hidden="false" customHeight="false" outlineLevel="0" collapsed="false">
      <c r="A628" s="38" t="n">
        <v>37396</v>
      </c>
      <c r="B628" s="1" t="n">
        <v>134.92</v>
      </c>
    </row>
    <row r="629" customFormat="false" ht="12.75" hidden="false" customHeight="false" outlineLevel="0" collapsed="false">
      <c r="A629" s="38" t="n">
        <v>37397</v>
      </c>
      <c r="B629" s="1" t="n">
        <v>134.39</v>
      </c>
    </row>
    <row r="630" customFormat="false" ht="12.75" hidden="false" customHeight="false" outlineLevel="0" collapsed="false">
      <c r="A630" s="38" t="n">
        <v>37398</v>
      </c>
      <c r="B630" s="1" t="n">
        <v>133.83</v>
      </c>
    </row>
    <row r="631" customFormat="false" ht="12.75" hidden="false" customHeight="false" outlineLevel="0" collapsed="false">
      <c r="A631" s="38" t="n">
        <v>37399</v>
      </c>
      <c r="B631" s="1" t="n">
        <v>133.85</v>
      </c>
    </row>
    <row r="632" customFormat="false" ht="12.75" hidden="false" customHeight="false" outlineLevel="0" collapsed="false">
      <c r="A632" s="38" t="n">
        <v>37400</v>
      </c>
      <c r="B632" s="1" t="n">
        <v>133.87</v>
      </c>
    </row>
    <row r="633" customFormat="false" ht="12.75" hidden="false" customHeight="false" outlineLevel="0" collapsed="false">
      <c r="A633" s="38" t="n">
        <v>37403</v>
      </c>
      <c r="B633" s="1" t="n">
        <v>134.17</v>
      </c>
    </row>
    <row r="634" customFormat="false" ht="12.75" hidden="false" customHeight="false" outlineLevel="0" collapsed="false">
      <c r="A634" s="38" t="n">
        <v>37404</v>
      </c>
      <c r="B634" s="1" t="n">
        <v>134.01</v>
      </c>
    </row>
    <row r="635" customFormat="false" ht="12.75" hidden="false" customHeight="false" outlineLevel="0" collapsed="false">
      <c r="A635" s="38" t="n">
        <v>37405</v>
      </c>
      <c r="B635" s="1" t="n">
        <v>133.93</v>
      </c>
    </row>
    <row r="636" customFormat="false" ht="12.75" hidden="false" customHeight="false" outlineLevel="0" collapsed="false">
      <c r="A636" s="38" t="n">
        <v>37406</v>
      </c>
      <c r="B636" s="1" t="n">
        <v>133.28</v>
      </c>
    </row>
    <row r="637" customFormat="false" ht="12.75" hidden="false" customHeight="false" outlineLevel="0" collapsed="false">
      <c r="A637" s="38" t="n">
        <v>37407</v>
      </c>
      <c r="B637" s="1" t="n">
        <v>132.87</v>
      </c>
    </row>
    <row r="638" customFormat="false" ht="12.75" hidden="false" customHeight="false" outlineLevel="0" collapsed="false">
      <c r="A638" s="38" t="n">
        <v>37410</v>
      </c>
      <c r="B638" s="1" t="n">
        <v>132.74</v>
      </c>
    </row>
    <row r="639" customFormat="false" ht="12.75" hidden="false" customHeight="false" outlineLevel="0" collapsed="false">
      <c r="A639" s="38" t="n">
        <v>37411</v>
      </c>
      <c r="B639" s="1" t="n">
        <v>133.24</v>
      </c>
    </row>
    <row r="640" customFormat="false" ht="12.75" hidden="false" customHeight="false" outlineLevel="0" collapsed="false">
      <c r="A640" s="38" t="n">
        <v>37412</v>
      </c>
      <c r="B640" s="1" t="n">
        <v>133.33</v>
      </c>
    </row>
    <row r="641" customFormat="false" ht="12.75" hidden="false" customHeight="false" outlineLevel="0" collapsed="false">
      <c r="A641" s="38" t="n">
        <v>37413</v>
      </c>
      <c r="B641" s="1" t="n">
        <v>133.46</v>
      </c>
    </row>
    <row r="642" customFormat="false" ht="12.75" hidden="false" customHeight="false" outlineLevel="0" collapsed="false">
      <c r="A642" s="38" t="n">
        <v>37414</v>
      </c>
      <c r="B642" s="1" t="n">
        <v>134.41</v>
      </c>
    </row>
    <row r="643" customFormat="false" ht="12.75" hidden="false" customHeight="false" outlineLevel="0" collapsed="false">
      <c r="A643" s="38" t="n">
        <v>37417</v>
      </c>
      <c r="B643" s="1" t="n">
        <v>134.09</v>
      </c>
    </row>
    <row r="644" customFormat="false" ht="12.75" hidden="false" customHeight="false" outlineLevel="0" collapsed="false">
      <c r="A644" s="38" t="n">
        <v>37418</v>
      </c>
      <c r="B644" s="1" t="n">
        <v>133.4</v>
      </c>
    </row>
    <row r="645" customFormat="false" ht="12.75" hidden="false" customHeight="false" outlineLevel="0" collapsed="false">
      <c r="A645" s="38" t="n">
        <v>37419</v>
      </c>
      <c r="B645" s="1" t="n">
        <v>133.29</v>
      </c>
    </row>
    <row r="646" customFormat="false" ht="12.75" hidden="false" customHeight="false" outlineLevel="0" collapsed="false">
      <c r="A646" s="38" t="n">
        <v>37420</v>
      </c>
      <c r="B646" s="1" t="n">
        <v>133.24</v>
      </c>
    </row>
    <row r="647" customFormat="false" ht="12.75" hidden="false" customHeight="false" outlineLevel="0" collapsed="false">
      <c r="A647" s="38" t="n">
        <v>37421</v>
      </c>
      <c r="B647" s="1" t="n">
        <v>133.44</v>
      </c>
    </row>
    <row r="648" customFormat="false" ht="12.75" hidden="false" customHeight="false" outlineLevel="0" collapsed="false">
      <c r="A648" s="38" t="n">
        <v>37424</v>
      </c>
      <c r="B648" s="1" t="n">
        <v>132.26</v>
      </c>
    </row>
    <row r="649" customFormat="false" ht="12.75" hidden="false" customHeight="false" outlineLevel="0" collapsed="false">
      <c r="A649" s="38" t="n">
        <v>37425</v>
      </c>
      <c r="B649" s="1" t="n">
        <v>131.97</v>
      </c>
    </row>
    <row r="650" customFormat="false" ht="12.75" hidden="false" customHeight="false" outlineLevel="0" collapsed="false">
      <c r="A650" s="38" t="n">
        <v>37426</v>
      </c>
      <c r="B650" s="1" t="n">
        <v>131.85</v>
      </c>
    </row>
    <row r="651" customFormat="false" ht="12.75" hidden="false" customHeight="false" outlineLevel="0" collapsed="false">
      <c r="A651" s="38" t="n">
        <v>37427</v>
      </c>
      <c r="B651" s="1" t="n">
        <v>131.61</v>
      </c>
    </row>
    <row r="652" customFormat="false" ht="12.75" hidden="false" customHeight="false" outlineLevel="0" collapsed="false">
      <c r="A652" s="38" t="n">
        <v>37428</v>
      </c>
      <c r="B652" s="1" t="n">
        <v>131.38</v>
      </c>
    </row>
    <row r="653" customFormat="false" ht="12.75" hidden="false" customHeight="false" outlineLevel="0" collapsed="false">
      <c r="A653" s="38" t="n">
        <v>37431</v>
      </c>
      <c r="B653" s="1" t="n">
        <v>131.38</v>
      </c>
    </row>
    <row r="654" customFormat="false" ht="12.75" hidden="false" customHeight="false" outlineLevel="0" collapsed="false">
      <c r="A654" s="38" t="n">
        <v>37432</v>
      </c>
      <c r="B654" s="1" t="n">
        <v>130.98</v>
      </c>
    </row>
    <row r="655" customFormat="false" ht="12.75" hidden="false" customHeight="false" outlineLevel="0" collapsed="false">
      <c r="A655" s="38" t="n">
        <v>37433</v>
      </c>
      <c r="B655" s="1" t="n">
        <v>131.86</v>
      </c>
    </row>
    <row r="656" customFormat="false" ht="12.75" hidden="false" customHeight="false" outlineLevel="0" collapsed="false">
      <c r="A656" s="38" t="n">
        <v>37434</v>
      </c>
      <c r="B656" s="1" t="n">
        <v>131.5</v>
      </c>
    </row>
    <row r="657" customFormat="false" ht="12.75" hidden="false" customHeight="false" outlineLevel="0" collapsed="false">
      <c r="A657" s="38" t="n">
        <v>37435</v>
      </c>
      <c r="B657" s="1" t="n">
        <v>131.32</v>
      </c>
    </row>
    <row r="658" customFormat="false" ht="12.75" hidden="false" customHeight="false" outlineLevel="0" collapsed="false">
      <c r="A658" s="38" t="n">
        <v>37438</v>
      </c>
      <c r="B658" s="1" t="n">
        <v>131.39</v>
      </c>
    </row>
    <row r="659" customFormat="false" ht="12.75" hidden="false" customHeight="false" outlineLevel="0" collapsed="false">
      <c r="A659" s="38" t="n">
        <v>37439</v>
      </c>
      <c r="B659" s="1" t="n">
        <v>131.39</v>
      </c>
    </row>
    <row r="660" customFormat="false" ht="12.75" hidden="false" customHeight="false" outlineLevel="0" collapsed="false">
      <c r="A660" s="38" t="n">
        <v>37440</v>
      </c>
      <c r="B660" s="1" t="n">
        <v>132.27</v>
      </c>
    </row>
    <row r="661" customFormat="false" ht="12.75" hidden="false" customHeight="false" outlineLevel="0" collapsed="false">
      <c r="A661" s="38" t="n">
        <v>37441</v>
      </c>
      <c r="B661" s="1" t="n">
        <v>132.54</v>
      </c>
    </row>
    <row r="662" customFormat="false" ht="12.75" hidden="false" customHeight="false" outlineLevel="0" collapsed="false">
      <c r="A662" s="38" t="n">
        <v>37442</v>
      </c>
      <c r="B662" s="1" t="n">
        <v>132.94</v>
      </c>
    </row>
    <row r="663" customFormat="false" ht="12.75" hidden="false" customHeight="false" outlineLevel="0" collapsed="false">
      <c r="A663" s="38" t="n">
        <v>37445</v>
      </c>
      <c r="B663" s="1" t="n">
        <v>133.03</v>
      </c>
    </row>
    <row r="664" customFormat="false" ht="12.75" hidden="false" customHeight="false" outlineLevel="0" collapsed="false">
      <c r="A664" s="38" t="n">
        <v>37446</v>
      </c>
      <c r="B664" s="1" t="n">
        <v>133.46</v>
      </c>
    </row>
    <row r="665" customFormat="false" ht="12.75" hidden="false" customHeight="false" outlineLevel="0" collapsed="false">
      <c r="A665" s="38" t="n">
        <v>37447</v>
      </c>
      <c r="B665" s="1" t="n">
        <v>134.47</v>
      </c>
    </row>
    <row r="666" customFormat="false" ht="12.75" hidden="false" customHeight="false" outlineLevel="0" collapsed="false">
      <c r="A666" s="38" t="n">
        <v>37448</v>
      </c>
      <c r="B666" s="1" t="n">
        <v>134.66</v>
      </c>
    </row>
    <row r="667" customFormat="false" ht="12.75" hidden="false" customHeight="false" outlineLevel="0" collapsed="false">
      <c r="A667" s="38" t="n">
        <v>37449</v>
      </c>
      <c r="B667" s="1" t="n">
        <v>133.87</v>
      </c>
    </row>
    <row r="668" customFormat="false" ht="12.75" hidden="false" customHeight="false" outlineLevel="0" collapsed="false">
      <c r="A668" s="38" t="n">
        <v>37452</v>
      </c>
      <c r="B668" s="1" t="n">
        <v>133.99</v>
      </c>
    </row>
    <row r="669" customFormat="false" ht="12.75" hidden="false" customHeight="false" outlineLevel="0" collapsed="false">
      <c r="A669" s="38" t="n">
        <v>37453</v>
      </c>
      <c r="B669" s="1" t="n">
        <v>134.65</v>
      </c>
    </row>
    <row r="670" customFormat="false" ht="12.75" hidden="false" customHeight="false" outlineLevel="0" collapsed="false">
      <c r="A670" s="38" t="n">
        <v>37454</v>
      </c>
      <c r="B670" s="1" t="n">
        <v>134.41</v>
      </c>
    </row>
    <row r="671" customFormat="false" ht="12.75" hidden="false" customHeight="false" outlineLevel="0" collapsed="false">
      <c r="A671" s="38" t="n">
        <v>37455</v>
      </c>
      <c r="B671" s="1" t="n">
        <v>134.21</v>
      </c>
    </row>
    <row r="672" customFormat="false" ht="12.75" hidden="false" customHeight="false" outlineLevel="0" collapsed="false">
      <c r="A672" s="38" t="n">
        <v>37456</v>
      </c>
      <c r="B672" s="1" t="n">
        <v>135.22</v>
      </c>
    </row>
    <row r="673" customFormat="false" ht="12.75" hidden="false" customHeight="false" outlineLevel="0" collapsed="false">
      <c r="A673" s="38" t="n">
        <v>37459</v>
      </c>
      <c r="B673" s="1" t="n">
        <v>136.75</v>
      </c>
    </row>
    <row r="674" customFormat="false" ht="12.75" hidden="false" customHeight="false" outlineLevel="0" collapsed="false">
      <c r="A674" s="38" t="n">
        <v>37460</v>
      </c>
      <c r="B674" s="1" t="n">
        <v>137.5</v>
      </c>
    </row>
    <row r="675" customFormat="false" ht="12.75" hidden="false" customHeight="false" outlineLevel="0" collapsed="false">
      <c r="A675" s="38" t="n">
        <v>37461</v>
      </c>
      <c r="B675" s="1" t="n">
        <v>138.34</v>
      </c>
    </row>
    <row r="676" customFormat="false" ht="12.75" hidden="false" customHeight="false" outlineLevel="0" collapsed="false">
      <c r="A676" s="38" t="n">
        <v>37462</v>
      </c>
      <c r="B676" s="1" t="n">
        <v>136.48</v>
      </c>
    </row>
    <row r="677" customFormat="false" ht="12.75" hidden="false" customHeight="false" outlineLevel="0" collapsed="false">
      <c r="A677" s="38" t="n">
        <v>37463</v>
      </c>
      <c r="B677" s="1" t="n">
        <v>136.26</v>
      </c>
    </row>
    <row r="678" customFormat="false" ht="12.75" hidden="false" customHeight="false" outlineLevel="0" collapsed="false">
      <c r="A678" s="38" t="n">
        <v>37466</v>
      </c>
      <c r="B678" s="1" t="n">
        <v>134.46</v>
      </c>
    </row>
    <row r="679" customFormat="false" ht="12.75" hidden="false" customHeight="false" outlineLevel="0" collapsed="false">
      <c r="A679" s="38" t="n">
        <v>37467</v>
      </c>
      <c r="B679" s="1" t="n">
        <v>134.35</v>
      </c>
    </row>
    <row r="680" customFormat="false" ht="12.75" hidden="false" customHeight="false" outlineLevel="0" collapsed="false">
      <c r="A680" s="38" t="n">
        <v>37468</v>
      </c>
      <c r="B680" s="1" t="n">
        <v>134.56</v>
      </c>
    </row>
    <row r="681" customFormat="false" ht="12.75" hidden="false" customHeight="false" outlineLevel="0" collapsed="false">
      <c r="A681" s="38" t="n">
        <v>37469</v>
      </c>
      <c r="B681" s="1" t="n">
        <v>135.91</v>
      </c>
    </row>
    <row r="682" customFormat="false" ht="12.75" hidden="false" customHeight="false" outlineLevel="0" collapsed="false">
      <c r="A682" s="38" t="n">
        <v>37470</v>
      </c>
      <c r="B682" s="1" t="n">
        <v>136.77</v>
      </c>
    </row>
    <row r="683" customFormat="false" ht="12.75" hidden="false" customHeight="false" outlineLevel="0" collapsed="false">
      <c r="A683" s="38" t="n">
        <v>37473</v>
      </c>
      <c r="B683" s="1" t="n">
        <v>136.96</v>
      </c>
    </row>
    <row r="684" customFormat="false" ht="12.75" hidden="false" customHeight="false" outlineLevel="0" collapsed="false">
      <c r="A684" s="38" t="n">
        <v>37474</v>
      </c>
      <c r="B684" s="1" t="n">
        <v>136.2</v>
      </c>
    </row>
    <row r="685" customFormat="false" ht="12.75" hidden="false" customHeight="false" outlineLevel="0" collapsed="false">
      <c r="A685" s="38" t="n">
        <v>37475</v>
      </c>
      <c r="B685" s="1" t="n">
        <v>135.12</v>
      </c>
    </row>
    <row r="686" customFormat="false" ht="12.75" hidden="false" customHeight="false" outlineLevel="0" collapsed="false">
      <c r="A686" s="38" t="n">
        <v>37476</v>
      </c>
      <c r="B686" s="1" t="n">
        <v>135.3</v>
      </c>
    </row>
    <row r="687" customFormat="false" ht="12.75" hidden="false" customHeight="false" outlineLevel="0" collapsed="false">
      <c r="A687" s="38" t="n">
        <v>37477</v>
      </c>
      <c r="B687" s="1" t="n">
        <v>134.95</v>
      </c>
    </row>
    <row r="688" customFormat="false" ht="12.75" hidden="false" customHeight="false" outlineLevel="0" collapsed="false">
      <c r="A688" s="38" t="n">
        <v>37480</v>
      </c>
      <c r="B688" s="1" t="n">
        <v>134.74</v>
      </c>
    </row>
    <row r="689" customFormat="false" ht="12.75" hidden="false" customHeight="false" outlineLevel="0" collapsed="false">
      <c r="A689" s="38" t="n">
        <v>37481</v>
      </c>
      <c r="B689" s="1" t="n">
        <v>134.3</v>
      </c>
    </row>
    <row r="690" customFormat="false" ht="12.75" hidden="false" customHeight="false" outlineLevel="0" collapsed="false">
      <c r="A690" s="38" t="n">
        <v>37482</v>
      </c>
      <c r="B690" s="1" t="n">
        <v>134.31</v>
      </c>
    </row>
    <row r="691" customFormat="false" ht="12.75" hidden="false" customHeight="false" outlineLevel="0" collapsed="false">
      <c r="A691" s="38" t="n">
        <v>37483</v>
      </c>
      <c r="B691" s="1" t="n">
        <v>133.9</v>
      </c>
    </row>
    <row r="692" customFormat="false" ht="12.75" hidden="false" customHeight="false" outlineLevel="0" collapsed="false">
      <c r="A692" s="38" t="n">
        <v>37484</v>
      </c>
      <c r="B692" s="1" t="n">
        <v>133.91</v>
      </c>
    </row>
    <row r="693" customFormat="false" ht="12.75" hidden="false" customHeight="false" outlineLevel="0" collapsed="false">
      <c r="A693" s="38" t="n">
        <v>37487</v>
      </c>
      <c r="B693" s="1" t="n">
        <v>133.93</v>
      </c>
    </row>
    <row r="694" customFormat="false" ht="12.75" hidden="false" customHeight="false" outlineLevel="0" collapsed="false">
      <c r="A694" s="38" t="n">
        <v>37488</v>
      </c>
      <c r="B694" s="1" t="n">
        <v>133.69</v>
      </c>
    </row>
    <row r="695" customFormat="false" ht="12.75" hidden="false" customHeight="false" outlineLevel="0" collapsed="false">
      <c r="A695" s="38" t="n">
        <v>37489</v>
      </c>
      <c r="B695" s="1" t="n">
        <v>133.07</v>
      </c>
    </row>
    <row r="696" customFormat="false" ht="12.75" hidden="false" customHeight="false" outlineLevel="0" collapsed="false">
      <c r="A696" s="38" t="n">
        <v>37490</v>
      </c>
      <c r="B696" s="1" t="n">
        <v>133.45</v>
      </c>
    </row>
    <row r="697" customFormat="false" ht="12.75" hidden="false" customHeight="false" outlineLevel="0" collapsed="false">
      <c r="A697" s="38" t="n">
        <v>37491</v>
      </c>
      <c r="B697" s="1" t="n">
        <v>133.59</v>
      </c>
    </row>
    <row r="698" customFormat="false" ht="12.75" hidden="false" customHeight="false" outlineLevel="0" collapsed="false">
      <c r="A698" s="38" t="n">
        <v>37494</v>
      </c>
      <c r="B698" s="1" t="n">
        <v>132.77</v>
      </c>
    </row>
    <row r="699" customFormat="false" ht="12.75" hidden="false" customHeight="false" outlineLevel="0" collapsed="false">
      <c r="A699" s="38" t="n">
        <v>37495</v>
      </c>
      <c r="B699" s="1" t="n">
        <v>132.7</v>
      </c>
    </row>
    <row r="700" customFormat="false" ht="12.75" hidden="false" customHeight="false" outlineLevel="0" collapsed="false">
      <c r="A700" s="38" t="n">
        <v>37496</v>
      </c>
      <c r="B700" s="1" t="n">
        <v>132.74</v>
      </c>
    </row>
    <row r="701" customFormat="false" ht="12.75" hidden="false" customHeight="false" outlineLevel="0" collapsed="false">
      <c r="A701" s="38" t="n">
        <v>37497</v>
      </c>
      <c r="B701" s="1" t="n">
        <v>133</v>
      </c>
    </row>
    <row r="702" customFormat="false" ht="12.75" hidden="false" customHeight="false" outlineLevel="0" collapsed="false">
      <c r="A702" s="38" t="n">
        <v>37498</v>
      </c>
      <c r="B702" s="1" t="n">
        <v>133.59</v>
      </c>
    </row>
    <row r="703" customFormat="false" ht="12.75" hidden="false" customHeight="false" outlineLevel="0" collapsed="false">
      <c r="A703" s="38" t="n">
        <v>37501</v>
      </c>
      <c r="B703" s="1" t="n">
        <v>134.44</v>
      </c>
    </row>
    <row r="704" customFormat="false" ht="12.75" hidden="false" customHeight="false" outlineLevel="0" collapsed="false">
      <c r="A704" s="38" t="n">
        <v>37502</v>
      </c>
      <c r="B704" s="1" t="n">
        <v>134.54</v>
      </c>
    </row>
    <row r="705" customFormat="false" ht="12.75" hidden="false" customHeight="false" outlineLevel="0" collapsed="false">
      <c r="A705" s="38" t="n">
        <v>37503</v>
      </c>
      <c r="B705" s="1" t="n">
        <v>134.87</v>
      </c>
    </row>
    <row r="706" customFormat="false" ht="12.75" hidden="false" customHeight="false" outlineLevel="0" collapsed="false">
      <c r="A706" s="38" t="n">
        <v>37504</v>
      </c>
      <c r="B706" s="1" t="n">
        <v>134.62</v>
      </c>
    </row>
    <row r="707" customFormat="false" ht="12.75" hidden="false" customHeight="false" outlineLevel="0" collapsed="false">
      <c r="A707" s="38" t="n">
        <v>37505</v>
      </c>
      <c r="B707" s="1" t="n">
        <v>133.93</v>
      </c>
    </row>
    <row r="708" customFormat="false" ht="12.75" hidden="false" customHeight="false" outlineLevel="0" collapsed="false">
      <c r="A708" s="38" t="n">
        <v>37508</v>
      </c>
      <c r="B708" s="1" t="n">
        <v>133.9</v>
      </c>
    </row>
    <row r="709" customFormat="false" ht="12.75" hidden="false" customHeight="false" outlineLevel="0" collapsed="false">
      <c r="A709" s="38" t="n">
        <v>37509</v>
      </c>
      <c r="B709" s="1" t="n">
        <v>134.08</v>
      </c>
    </row>
    <row r="710" customFormat="false" ht="12.75" hidden="false" customHeight="false" outlineLevel="0" collapsed="false">
      <c r="A710" s="38" t="n">
        <v>37510</v>
      </c>
      <c r="B710" s="1" t="n">
        <v>133.18</v>
      </c>
    </row>
    <row r="711" customFormat="false" ht="12.75" hidden="false" customHeight="false" outlineLevel="0" collapsed="false">
      <c r="A711" s="38" t="n">
        <v>37511</v>
      </c>
      <c r="B711" s="1" t="n">
        <v>133.87</v>
      </c>
    </row>
    <row r="712" customFormat="false" ht="12.75" hidden="false" customHeight="false" outlineLevel="0" collapsed="false">
      <c r="A712" s="38" t="n">
        <v>37512</v>
      </c>
      <c r="B712" s="1" t="n">
        <v>133.97</v>
      </c>
    </row>
    <row r="713" customFormat="false" ht="12.75" hidden="false" customHeight="false" outlineLevel="0" collapsed="false">
      <c r="A713" s="38" t="n">
        <v>37515</v>
      </c>
      <c r="B713" s="1" t="n">
        <v>132.76</v>
      </c>
    </row>
    <row r="714" customFormat="false" ht="12.75" hidden="false" customHeight="false" outlineLevel="0" collapsed="false">
      <c r="A714" s="38" t="n">
        <v>37516</v>
      </c>
      <c r="B714" s="1" t="n">
        <v>132.52</v>
      </c>
    </row>
    <row r="715" customFormat="false" ht="12.75" hidden="false" customHeight="false" outlineLevel="0" collapsed="false">
      <c r="A715" s="38" t="n">
        <v>37517</v>
      </c>
      <c r="B715" s="1" t="n">
        <v>132.31</v>
      </c>
    </row>
    <row r="716" customFormat="false" ht="12.75" hidden="false" customHeight="false" outlineLevel="0" collapsed="false">
      <c r="A716" s="38" t="n">
        <v>37518</v>
      </c>
      <c r="B716" s="1" t="n">
        <v>132.02</v>
      </c>
    </row>
    <row r="717" customFormat="false" ht="12.75" hidden="false" customHeight="false" outlineLevel="0" collapsed="false">
      <c r="A717" s="38" t="n">
        <v>37519</v>
      </c>
      <c r="B717" s="1" t="n">
        <v>131.77</v>
      </c>
    </row>
    <row r="718" customFormat="false" ht="12.75" hidden="false" customHeight="false" outlineLevel="0" collapsed="false">
      <c r="A718" s="38" t="n">
        <v>37522</v>
      </c>
      <c r="B718" s="1" t="n">
        <v>131.32</v>
      </c>
    </row>
    <row r="719" customFormat="false" ht="12.75" hidden="false" customHeight="false" outlineLevel="0" collapsed="false">
      <c r="A719" s="38" t="n">
        <v>37523</v>
      </c>
      <c r="B719" s="1" t="n">
        <v>131.82</v>
      </c>
    </row>
    <row r="720" customFormat="false" ht="12.75" hidden="false" customHeight="false" outlineLevel="0" collapsed="false">
      <c r="A720" s="38" t="n">
        <v>37524</v>
      </c>
      <c r="B720" s="1" t="n">
        <v>133.23</v>
      </c>
    </row>
    <row r="721" customFormat="false" ht="12.75" hidden="false" customHeight="false" outlineLevel="0" collapsed="false">
      <c r="A721" s="38" t="n">
        <v>37525</v>
      </c>
      <c r="B721" s="1" t="n">
        <v>132.62</v>
      </c>
    </row>
    <row r="722" customFormat="false" ht="12.75" hidden="false" customHeight="false" outlineLevel="0" collapsed="false">
      <c r="A722" s="38" t="n">
        <v>37526</v>
      </c>
      <c r="B722" s="1" t="n">
        <v>132.02</v>
      </c>
    </row>
    <row r="723" customFormat="false" ht="12.75" hidden="false" customHeight="false" outlineLevel="0" collapsed="false">
      <c r="A723" s="38" t="n">
        <v>37529</v>
      </c>
      <c r="B723" s="1" t="n">
        <v>132.9</v>
      </c>
    </row>
    <row r="724" customFormat="false" ht="12.75" hidden="false" customHeight="false" outlineLevel="0" collapsed="false">
      <c r="A724" s="38" t="n">
        <v>37530</v>
      </c>
      <c r="B724" s="1" t="n">
        <v>132.06</v>
      </c>
    </row>
    <row r="725" customFormat="false" ht="12.75" hidden="false" customHeight="false" outlineLevel="0" collapsed="false">
      <c r="A725" s="38" t="n">
        <v>37531</v>
      </c>
      <c r="B725" s="1" t="n">
        <v>131.53</v>
      </c>
    </row>
    <row r="726" customFormat="false" ht="12.75" hidden="false" customHeight="false" outlineLevel="0" collapsed="false">
      <c r="A726" s="38" t="n">
        <v>37532</v>
      </c>
      <c r="B726" s="1" t="n">
        <v>131.74</v>
      </c>
    </row>
    <row r="727" customFormat="false" ht="12.75" hidden="false" customHeight="false" outlineLevel="0" collapsed="false">
      <c r="A727" s="38" t="n">
        <v>37533</v>
      </c>
      <c r="B727" s="1" t="n">
        <v>132.1</v>
      </c>
    </row>
    <row r="728" customFormat="false" ht="12.75" hidden="false" customHeight="false" outlineLevel="0" collapsed="false">
      <c r="A728" s="38" t="n">
        <v>37536</v>
      </c>
      <c r="B728" s="1" t="n">
        <v>132.18</v>
      </c>
    </row>
    <row r="729" customFormat="false" ht="12.75" hidden="false" customHeight="false" outlineLevel="0" collapsed="false">
      <c r="A729" s="38" t="n">
        <v>37537</v>
      </c>
      <c r="B729" s="1" t="n">
        <v>132.97</v>
      </c>
    </row>
    <row r="730" customFormat="false" ht="12.75" hidden="false" customHeight="false" outlineLevel="0" collapsed="false">
      <c r="A730" s="38" t="n">
        <v>37538</v>
      </c>
      <c r="B730" s="1" t="n">
        <v>132.75</v>
      </c>
    </row>
    <row r="731" customFormat="false" ht="12.75" hidden="false" customHeight="false" outlineLevel="0" collapsed="false">
      <c r="A731" s="38" t="n">
        <v>37539</v>
      </c>
      <c r="B731" s="1" t="n">
        <v>132.76</v>
      </c>
    </row>
    <row r="732" customFormat="false" ht="12.75" hidden="false" customHeight="false" outlineLevel="0" collapsed="false">
      <c r="A732" s="38" t="n">
        <v>37540</v>
      </c>
      <c r="B732" s="1" t="n">
        <v>132.16</v>
      </c>
    </row>
    <row r="733" customFormat="false" ht="12.75" hidden="false" customHeight="false" outlineLevel="0" collapsed="false">
      <c r="A733" s="38" t="n">
        <v>37543</v>
      </c>
      <c r="B733" s="1" t="n">
        <v>131.89</v>
      </c>
    </row>
    <row r="734" customFormat="false" ht="12.75" hidden="false" customHeight="false" outlineLevel="0" collapsed="false">
      <c r="A734" s="38" t="n">
        <v>37544</v>
      </c>
      <c r="B734" s="1" t="n">
        <v>131.53</v>
      </c>
    </row>
    <row r="735" customFormat="false" ht="12.75" hidden="false" customHeight="false" outlineLevel="0" collapsed="false">
      <c r="A735" s="38" t="n">
        <v>37545</v>
      </c>
      <c r="B735" s="1" t="n">
        <v>131.67</v>
      </c>
    </row>
    <row r="736" customFormat="false" ht="12.75" hidden="false" customHeight="false" outlineLevel="0" collapsed="false">
      <c r="A736" s="38" t="n">
        <v>37546</v>
      </c>
      <c r="B736" s="1" t="n">
        <v>132.16</v>
      </c>
    </row>
    <row r="737" customFormat="false" ht="12.75" hidden="false" customHeight="false" outlineLevel="0" collapsed="false">
      <c r="A737" s="38" t="n">
        <v>37547</v>
      </c>
      <c r="B737" s="1" t="n">
        <v>132.06</v>
      </c>
    </row>
    <row r="738" customFormat="false" ht="12.75" hidden="false" customHeight="false" outlineLevel="0" collapsed="false">
      <c r="A738" s="38" t="n">
        <v>37550</v>
      </c>
      <c r="B738" s="1" t="n">
        <v>131.77</v>
      </c>
    </row>
    <row r="739" customFormat="false" ht="12.75" hidden="false" customHeight="false" outlineLevel="0" collapsed="false">
      <c r="A739" s="38" t="n">
        <v>37551</v>
      </c>
      <c r="B739" s="1" t="n">
        <v>132.33</v>
      </c>
    </row>
    <row r="740" customFormat="false" ht="12.75" hidden="false" customHeight="false" outlineLevel="0" collapsed="false">
      <c r="A740" s="38" t="n">
        <v>37552</v>
      </c>
      <c r="B740" s="1" t="n">
        <v>132.93</v>
      </c>
    </row>
    <row r="741" customFormat="false" ht="12.75" hidden="false" customHeight="false" outlineLevel="0" collapsed="false">
      <c r="A741" s="38" t="n">
        <v>37553</v>
      </c>
      <c r="B741" s="1" t="n">
        <v>132.77</v>
      </c>
    </row>
    <row r="742" customFormat="false" ht="12.75" hidden="false" customHeight="false" outlineLevel="0" collapsed="false">
      <c r="A742" s="38" t="n">
        <v>37554</v>
      </c>
      <c r="B742" s="1" t="n">
        <v>132.49</v>
      </c>
    </row>
    <row r="743" customFormat="false" ht="12.75" hidden="false" customHeight="false" outlineLevel="0" collapsed="false">
      <c r="A743" s="38" t="n">
        <v>37557</v>
      </c>
      <c r="B743" s="1" t="n">
        <v>131.88</v>
      </c>
    </row>
    <row r="744" customFormat="false" ht="12.75" hidden="false" customHeight="false" outlineLevel="0" collapsed="false">
      <c r="A744" s="38" t="n">
        <v>37558</v>
      </c>
      <c r="B744" s="1" t="n">
        <v>132.05</v>
      </c>
    </row>
    <row r="745" customFormat="false" ht="12.75" hidden="false" customHeight="false" outlineLevel="0" collapsed="false">
      <c r="A745" s="38" t="n">
        <v>37559</v>
      </c>
      <c r="B745" s="1" t="n">
        <v>131.64</v>
      </c>
    </row>
    <row r="746" customFormat="false" ht="12.75" hidden="false" customHeight="false" outlineLevel="0" collapsed="false">
      <c r="A746" s="38" t="n">
        <v>37560</v>
      </c>
      <c r="B746" s="1" t="n">
        <v>131.75</v>
      </c>
    </row>
    <row r="747" customFormat="false" ht="12.75" hidden="false" customHeight="false" outlineLevel="0" collapsed="false">
      <c r="A747" s="38" t="n">
        <v>37561</v>
      </c>
      <c r="B747" s="1" t="n">
        <v>131.28</v>
      </c>
    </row>
    <row r="748" customFormat="false" ht="12.75" hidden="false" customHeight="false" outlineLevel="0" collapsed="false">
      <c r="A748" s="38" t="n">
        <v>37564</v>
      </c>
      <c r="B748" s="1" t="n">
        <v>132.16</v>
      </c>
    </row>
    <row r="749" customFormat="false" ht="12.75" hidden="false" customHeight="false" outlineLevel="0" collapsed="false">
      <c r="A749" s="38" t="n">
        <v>37565</v>
      </c>
      <c r="B749" s="1" t="n">
        <v>132.2</v>
      </c>
    </row>
    <row r="750" customFormat="false" ht="12.75" hidden="false" customHeight="false" outlineLevel="0" collapsed="false">
      <c r="A750" s="38" t="n">
        <v>37566</v>
      </c>
      <c r="B750" s="1" t="n">
        <v>131.76</v>
      </c>
    </row>
    <row r="751" customFormat="false" ht="12.75" hidden="false" customHeight="false" outlineLevel="0" collapsed="false">
      <c r="A751" s="38" t="n">
        <v>37567</v>
      </c>
      <c r="B751" s="1" t="n">
        <v>131.98</v>
      </c>
    </row>
    <row r="752" customFormat="false" ht="12.75" hidden="false" customHeight="false" outlineLevel="0" collapsed="false">
      <c r="A752" s="38" t="n">
        <v>37568</v>
      </c>
      <c r="B752" s="1" t="n">
        <v>131.54</v>
      </c>
    </row>
    <row r="753" customFormat="false" ht="12.75" hidden="false" customHeight="false" outlineLevel="0" collapsed="false">
      <c r="A753" s="38" t="n">
        <v>37571</v>
      </c>
      <c r="B753" s="1" t="n">
        <v>131.32</v>
      </c>
    </row>
    <row r="754" customFormat="false" ht="12.75" hidden="false" customHeight="false" outlineLevel="0" collapsed="false">
      <c r="A754" s="38" t="n">
        <v>37572</v>
      </c>
      <c r="B754" s="1" t="n">
        <v>131.09</v>
      </c>
    </row>
    <row r="755" customFormat="false" ht="12.75" hidden="false" customHeight="false" outlineLevel="0" collapsed="false">
      <c r="A755" s="38" t="n">
        <v>37573</v>
      </c>
      <c r="B755" s="1" t="n">
        <v>131.04</v>
      </c>
    </row>
    <row r="756" customFormat="false" ht="12.75" hidden="false" customHeight="false" outlineLevel="0" collapsed="false">
      <c r="A756" s="38" t="n">
        <v>37574</v>
      </c>
      <c r="B756" s="1" t="n">
        <v>131.4</v>
      </c>
    </row>
    <row r="757" customFormat="false" ht="12.75" hidden="false" customHeight="false" outlineLevel="0" collapsed="false">
      <c r="A757" s="38" t="n">
        <v>37575</v>
      </c>
      <c r="B757" s="1" t="n">
        <v>131.36</v>
      </c>
    </row>
    <row r="758" customFormat="false" ht="12.75" hidden="false" customHeight="false" outlineLevel="0" collapsed="false">
      <c r="A758" s="38" t="n">
        <v>37578</v>
      </c>
      <c r="B758" s="1" t="n">
        <v>131.05</v>
      </c>
    </row>
    <row r="759" customFormat="false" ht="12.75" hidden="false" customHeight="false" outlineLevel="0" collapsed="false">
      <c r="A759" s="38" t="n">
        <v>37579</v>
      </c>
      <c r="B759" s="1" t="n">
        <v>130.92</v>
      </c>
    </row>
    <row r="760" customFormat="false" ht="12.75" hidden="false" customHeight="false" outlineLevel="0" collapsed="false">
      <c r="A760" s="38" t="n">
        <v>37580</v>
      </c>
      <c r="B760" s="1" t="n">
        <v>131.04</v>
      </c>
    </row>
    <row r="761" customFormat="false" ht="12.75" hidden="false" customHeight="false" outlineLevel="0" collapsed="false">
      <c r="A761" s="38" t="n">
        <v>37581</v>
      </c>
      <c r="B761" s="1" t="n">
        <v>130.58</v>
      </c>
    </row>
    <row r="762" customFormat="false" ht="12.75" hidden="false" customHeight="false" outlineLevel="0" collapsed="false">
      <c r="A762" s="38" t="n">
        <v>37582</v>
      </c>
      <c r="B762" s="1" t="n">
        <v>130.37</v>
      </c>
    </row>
    <row r="763" customFormat="false" ht="12.75" hidden="false" customHeight="false" outlineLevel="0" collapsed="false">
      <c r="A763" s="38" t="n">
        <v>37585</v>
      </c>
      <c r="B763" s="1" t="n">
        <v>130.67</v>
      </c>
    </row>
    <row r="764" customFormat="false" ht="12.75" hidden="false" customHeight="false" outlineLevel="0" collapsed="false">
      <c r="A764" s="38" t="n">
        <v>37586</v>
      </c>
      <c r="B764" s="1" t="n">
        <v>130.86</v>
      </c>
    </row>
    <row r="765" customFormat="false" ht="12.75" hidden="false" customHeight="false" outlineLevel="0" collapsed="false">
      <c r="A765" s="38" t="n">
        <v>37587</v>
      </c>
      <c r="B765" s="1" t="n">
        <v>131.08</v>
      </c>
    </row>
    <row r="766" customFormat="false" ht="12.75" hidden="false" customHeight="false" outlineLevel="0" collapsed="false">
      <c r="A766" s="38" t="n">
        <v>37588</v>
      </c>
      <c r="B766" s="1" t="n">
        <v>131.29</v>
      </c>
    </row>
    <row r="767" customFormat="false" ht="12.75" hidden="false" customHeight="false" outlineLevel="0" collapsed="false">
      <c r="A767" s="38" t="n">
        <v>37589</v>
      </c>
      <c r="B767" s="1" t="n">
        <v>130.53</v>
      </c>
    </row>
    <row r="768" customFormat="false" ht="12.75" hidden="false" customHeight="false" outlineLevel="0" collapsed="false">
      <c r="A768" s="38" t="n">
        <v>37592</v>
      </c>
      <c r="B768" s="1" t="n">
        <v>130.5</v>
      </c>
    </row>
    <row r="769" customFormat="false" ht="12.75" hidden="false" customHeight="false" outlineLevel="0" collapsed="false">
      <c r="A769" s="38" t="n">
        <v>37593</v>
      </c>
      <c r="B769" s="1" t="n">
        <v>130.54</v>
      </c>
    </row>
    <row r="770" customFormat="false" ht="12.75" hidden="false" customHeight="false" outlineLevel="0" collapsed="false">
      <c r="A770" s="38" t="n">
        <v>37594</v>
      </c>
      <c r="B770" s="1" t="n">
        <v>130.76</v>
      </c>
    </row>
    <row r="771" customFormat="false" ht="12.75" hidden="false" customHeight="false" outlineLevel="0" collapsed="false">
      <c r="A771" s="38" t="n">
        <v>37595</v>
      </c>
      <c r="B771" s="1" t="n">
        <v>130.86</v>
      </c>
    </row>
    <row r="772" customFormat="false" ht="12.75" hidden="false" customHeight="false" outlineLevel="0" collapsed="false">
      <c r="A772" s="38" t="n">
        <v>37596</v>
      </c>
      <c r="B772" s="1" t="n">
        <v>130.74</v>
      </c>
    </row>
    <row r="773" customFormat="false" ht="12.75" hidden="false" customHeight="false" outlineLevel="0" collapsed="false">
      <c r="A773" s="38" t="n">
        <v>37599</v>
      </c>
      <c r="B773" s="1" t="n">
        <v>130.82</v>
      </c>
    </row>
    <row r="774" customFormat="false" ht="12.75" hidden="false" customHeight="false" outlineLevel="0" collapsed="false">
      <c r="A774" s="38" t="n">
        <v>37600</v>
      </c>
      <c r="B774" s="1" t="n">
        <v>131.3</v>
      </c>
    </row>
    <row r="775" customFormat="false" ht="12.75" hidden="false" customHeight="false" outlineLevel="0" collapsed="false">
      <c r="A775" s="38" t="n">
        <v>37601</v>
      </c>
      <c r="B775" s="1" t="n">
        <v>130.96</v>
      </c>
    </row>
    <row r="776" customFormat="false" ht="12.75" hidden="false" customHeight="false" outlineLevel="0" collapsed="false">
      <c r="A776" s="38" t="n">
        <v>37602</v>
      </c>
      <c r="B776" s="1" t="n">
        <v>131.06</v>
      </c>
    </row>
    <row r="777" customFormat="false" ht="12.75" hidden="false" customHeight="false" outlineLevel="0" collapsed="false">
      <c r="A777" s="38" t="n">
        <v>37603</v>
      </c>
      <c r="B777" s="1" t="n">
        <v>131.31</v>
      </c>
    </row>
    <row r="778" customFormat="false" ht="12.75" hidden="false" customHeight="false" outlineLevel="0" collapsed="false">
      <c r="A778" s="38" t="n">
        <v>37606</v>
      </c>
      <c r="B778" s="1" t="n">
        <v>131.29</v>
      </c>
    </row>
    <row r="779" customFormat="false" ht="12.75" hidden="false" customHeight="false" outlineLevel="0" collapsed="false">
      <c r="A779" s="38" t="n">
        <v>37607</v>
      </c>
      <c r="B779" s="1" t="n">
        <v>130.72</v>
      </c>
    </row>
    <row r="780" customFormat="false" ht="12.75" hidden="false" customHeight="false" outlineLevel="0" collapsed="false">
      <c r="A780" s="38" t="n">
        <v>37608</v>
      </c>
      <c r="B780" s="1" t="n">
        <v>130.67</v>
      </c>
    </row>
    <row r="781" customFormat="false" ht="12.75" hidden="false" customHeight="false" outlineLevel="0" collapsed="false">
      <c r="A781" s="38" t="n">
        <v>37609</v>
      </c>
      <c r="B781" s="1" t="n">
        <v>131.03</v>
      </c>
    </row>
    <row r="782" customFormat="false" ht="12.75" hidden="false" customHeight="false" outlineLevel="0" collapsed="false">
      <c r="A782" s="38" t="n">
        <v>37610</v>
      </c>
      <c r="B782" s="1" t="n">
        <v>131.04</v>
      </c>
    </row>
    <row r="783" customFormat="false" ht="12.75" hidden="false" customHeight="false" outlineLevel="0" collapsed="false">
      <c r="A783" s="38" t="n">
        <v>37613</v>
      </c>
      <c r="B783" s="1" t="n">
        <v>131.41</v>
      </c>
    </row>
    <row r="784" customFormat="false" ht="12.75" hidden="false" customHeight="false" outlineLevel="0" collapsed="false">
      <c r="A784" s="38" t="n">
        <v>37614</v>
      </c>
      <c r="B784" s="1" t="n">
        <v>131.25</v>
      </c>
    </row>
    <row r="785" customFormat="false" ht="12.75" hidden="false" customHeight="false" outlineLevel="0" collapsed="false">
      <c r="A785" s="38" t="n">
        <v>37615</v>
      </c>
      <c r="B785" s="1" t="n">
        <v>131.24</v>
      </c>
    </row>
    <row r="786" customFormat="false" ht="12.75" hidden="false" customHeight="false" outlineLevel="0" collapsed="false">
      <c r="A786" s="38" t="n">
        <v>37616</v>
      </c>
      <c r="B786" s="1" t="n">
        <v>131.24</v>
      </c>
    </row>
    <row r="787" customFormat="false" ht="12.75" hidden="false" customHeight="false" outlineLevel="0" collapsed="false">
      <c r="A787" s="38" t="n">
        <v>37617</v>
      </c>
      <c r="B787" s="1" t="n">
        <v>131.54</v>
      </c>
    </row>
    <row r="788" customFormat="false" ht="12.75" hidden="false" customHeight="false" outlineLevel="0" collapsed="false">
      <c r="A788" s="38" t="n">
        <v>37620</v>
      </c>
      <c r="B788" s="1" t="n">
        <v>131.19</v>
      </c>
    </row>
    <row r="789" customFormat="false" ht="12.75" hidden="false" customHeight="false" outlineLevel="0" collapsed="false">
      <c r="A789" s="38" t="n">
        <v>37621</v>
      </c>
      <c r="B789" s="1" t="n">
        <v>131.43</v>
      </c>
    </row>
    <row r="790" customFormat="false" ht="12.75" hidden="false" customHeight="false" outlineLevel="0" collapsed="false">
      <c r="A790" s="38" t="n">
        <v>37622</v>
      </c>
      <c r="B790" s="1" t="n">
        <v>130.71</v>
      </c>
    </row>
    <row r="791" customFormat="false" ht="12.75" hidden="false" customHeight="false" outlineLevel="0" collapsed="false">
      <c r="A791" s="38" t="n">
        <v>37623</v>
      </c>
      <c r="B791" s="1" t="n">
        <v>130.91</v>
      </c>
    </row>
    <row r="792" customFormat="false" ht="12.75" hidden="false" customHeight="false" outlineLevel="0" collapsed="false">
      <c r="A792" s="38" t="n">
        <v>37624</v>
      </c>
      <c r="B792" s="1" t="n">
        <v>130.34</v>
      </c>
    </row>
    <row r="793" customFormat="false" ht="12.75" hidden="false" customHeight="false" outlineLevel="0" collapsed="false">
      <c r="A793" s="38" t="n">
        <v>37627</v>
      </c>
      <c r="B793" s="1" t="n">
        <v>130.39</v>
      </c>
    </row>
    <row r="794" customFormat="false" ht="12.75" hidden="false" customHeight="false" outlineLevel="0" collapsed="false">
      <c r="A794" s="38" t="n">
        <v>37628</v>
      </c>
      <c r="B794" s="1" t="n">
        <v>130.02</v>
      </c>
    </row>
    <row r="795" customFormat="false" ht="12.75" hidden="false" customHeight="false" outlineLevel="0" collapsed="false">
      <c r="A795" s="38" t="n">
        <v>37629</v>
      </c>
      <c r="B795" s="1" t="n">
        <v>130.3</v>
      </c>
    </row>
    <row r="796" customFormat="false" ht="12.75" hidden="false" customHeight="false" outlineLevel="0" collapsed="false">
      <c r="A796" s="38" t="n">
        <v>37630</v>
      </c>
      <c r="B796" s="1" t="n">
        <v>130.52</v>
      </c>
    </row>
    <row r="797" customFormat="false" ht="12.75" hidden="false" customHeight="false" outlineLevel="0" collapsed="false">
      <c r="A797" s="38" t="n">
        <v>37631</v>
      </c>
      <c r="B797" s="1" t="n">
        <v>130.9</v>
      </c>
    </row>
    <row r="798" customFormat="false" ht="12.75" hidden="false" customHeight="false" outlineLevel="0" collapsed="false">
      <c r="A798" s="38" t="n">
        <v>37634</v>
      </c>
      <c r="B798" s="1" t="n">
        <v>131.07</v>
      </c>
    </row>
    <row r="799" customFormat="false" ht="12.75" hidden="false" customHeight="false" outlineLevel="0" collapsed="false">
      <c r="A799" s="38" t="n">
        <v>37635</v>
      </c>
      <c r="B799" s="1" t="n">
        <v>131.08</v>
      </c>
    </row>
    <row r="800" customFormat="false" ht="12.75" hidden="false" customHeight="false" outlineLevel="0" collapsed="false">
      <c r="A800" s="38" t="n">
        <v>37636</v>
      </c>
      <c r="B800" s="1" t="n">
        <v>131.21</v>
      </c>
    </row>
    <row r="801" customFormat="false" ht="12.75" hidden="false" customHeight="false" outlineLevel="0" collapsed="false">
      <c r="A801" s="38" t="n">
        <v>37637</v>
      </c>
      <c r="B801" s="1" t="n">
        <v>131.44</v>
      </c>
    </row>
    <row r="802" customFormat="false" ht="12.75" hidden="false" customHeight="false" outlineLevel="0" collapsed="false">
      <c r="A802" s="38" t="n">
        <v>37638</v>
      </c>
      <c r="B802" s="1" t="n">
        <v>131.17</v>
      </c>
    </row>
    <row r="803" customFormat="false" ht="12.75" hidden="false" customHeight="false" outlineLevel="0" collapsed="false">
      <c r="A803" s="38" t="n">
        <v>37641</v>
      </c>
      <c r="B803" s="1" t="n">
        <v>130.91</v>
      </c>
    </row>
    <row r="804" customFormat="false" ht="12.75" hidden="false" customHeight="false" outlineLevel="0" collapsed="false">
      <c r="A804" s="38" t="n">
        <v>37642</v>
      </c>
      <c r="B804" s="1" t="n">
        <v>130.87</v>
      </c>
    </row>
    <row r="805" customFormat="false" ht="12.75" hidden="false" customHeight="false" outlineLevel="0" collapsed="false">
      <c r="A805" s="38" t="n">
        <v>37643</v>
      </c>
      <c r="B805" s="1" t="n">
        <v>131.7</v>
      </c>
    </row>
    <row r="806" customFormat="false" ht="12.75" hidden="false" customHeight="false" outlineLevel="0" collapsed="false">
      <c r="A806" s="38" t="n">
        <v>37644</v>
      </c>
      <c r="B806" s="1" t="n">
        <v>131.55</v>
      </c>
    </row>
    <row r="807" customFormat="false" ht="12.75" hidden="false" customHeight="false" outlineLevel="0" collapsed="false">
      <c r="A807" s="38" t="n">
        <v>37645</v>
      </c>
      <c r="B807" s="1" t="n">
        <v>131.28</v>
      </c>
    </row>
    <row r="808" customFormat="false" ht="12.75" hidden="false" customHeight="false" outlineLevel="0" collapsed="false">
      <c r="A808" s="38" t="n">
        <v>37648</v>
      </c>
      <c r="B808" s="1" t="n">
        <v>131.04</v>
      </c>
    </row>
    <row r="809" customFormat="false" ht="12.75" hidden="false" customHeight="false" outlineLevel="0" collapsed="false">
      <c r="A809" s="38" t="n">
        <v>37649</v>
      </c>
      <c r="B809" s="1" t="n">
        <v>131.23</v>
      </c>
    </row>
    <row r="810" customFormat="false" ht="12.75" hidden="false" customHeight="false" outlineLevel="0" collapsed="false">
      <c r="A810" s="38" t="n">
        <v>37650</v>
      </c>
      <c r="B810" s="1" t="n">
        <v>130.84</v>
      </c>
    </row>
    <row r="811" customFormat="false" ht="12.75" hidden="false" customHeight="false" outlineLevel="0" collapsed="false">
      <c r="A811" s="38" t="n">
        <v>37651</v>
      </c>
      <c r="B811" s="1" t="n">
        <v>130.63</v>
      </c>
    </row>
    <row r="812" customFormat="false" ht="12.75" hidden="false" customHeight="false" outlineLevel="0" collapsed="false">
      <c r="A812" s="38" t="n">
        <v>37652</v>
      </c>
      <c r="B812" s="1" t="n">
        <v>131.36</v>
      </c>
    </row>
    <row r="813" customFormat="false" ht="12.75" hidden="false" customHeight="false" outlineLevel="0" collapsed="false">
      <c r="A813" s="38" t="n">
        <v>37655</v>
      </c>
      <c r="B813" s="1" t="n">
        <v>131.28</v>
      </c>
    </row>
    <row r="814" customFormat="false" ht="12.75" hidden="false" customHeight="false" outlineLevel="0" collapsed="false">
      <c r="A814" s="38" t="n">
        <v>37656</v>
      </c>
      <c r="B814" s="1" t="n">
        <v>131.22</v>
      </c>
    </row>
    <row r="815" customFormat="false" ht="12.75" hidden="false" customHeight="false" outlineLevel="0" collapsed="false">
      <c r="A815" s="38" t="n">
        <v>37657</v>
      </c>
      <c r="B815" s="1" t="n">
        <v>131.11</v>
      </c>
    </row>
    <row r="816" customFormat="false" ht="12.75" hidden="false" customHeight="false" outlineLevel="0" collapsed="false">
      <c r="A816" s="38" t="n">
        <v>37658</v>
      </c>
      <c r="B816" s="1" t="n">
        <v>130.28</v>
      </c>
    </row>
    <row r="817" customFormat="false" ht="12.75" hidden="false" customHeight="false" outlineLevel="0" collapsed="false">
      <c r="A817" s="38" t="n">
        <v>37659</v>
      </c>
      <c r="B817" s="1" t="n">
        <v>129.97</v>
      </c>
    </row>
    <row r="818" customFormat="false" ht="12.75" hidden="false" customHeight="false" outlineLevel="0" collapsed="false">
      <c r="A818" s="38" t="n">
        <v>37662</v>
      </c>
      <c r="B818" s="1" t="n">
        <v>130.06</v>
      </c>
    </row>
    <row r="819" customFormat="false" ht="12.75" hidden="false" customHeight="false" outlineLevel="0" collapsed="false">
      <c r="A819" s="38" t="n">
        <v>37663</v>
      </c>
      <c r="B819" s="1" t="n">
        <v>129.92</v>
      </c>
    </row>
    <row r="820" customFormat="false" ht="12.75" hidden="false" customHeight="false" outlineLevel="0" collapsed="false">
      <c r="A820" s="38" t="n">
        <v>37664</v>
      </c>
      <c r="B820" s="1" t="n">
        <v>129.81</v>
      </c>
    </row>
    <row r="821" customFormat="false" ht="12.75" hidden="false" customHeight="false" outlineLevel="0" collapsed="false">
      <c r="A821" s="38" t="n">
        <v>37665</v>
      </c>
      <c r="B821" s="1" t="n">
        <v>129.24</v>
      </c>
    </row>
    <row r="822" customFormat="false" ht="12.75" hidden="false" customHeight="false" outlineLevel="0" collapsed="false">
      <c r="A822" s="38" t="n">
        <v>37666</v>
      </c>
      <c r="B822" s="1" t="n">
        <v>129.02</v>
      </c>
    </row>
    <row r="823" customFormat="false" ht="12.75" hidden="false" customHeight="false" outlineLevel="0" collapsed="false">
      <c r="A823" s="38" t="n">
        <v>37669</v>
      </c>
      <c r="B823" s="1" t="n">
        <v>129.32</v>
      </c>
    </row>
    <row r="824" customFormat="false" ht="12.75" hidden="false" customHeight="false" outlineLevel="0" collapsed="false">
      <c r="A824" s="38" t="n">
        <v>37670</v>
      </c>
      <c r="B824" s="1" t="n">
        <v>129.48</v>
      </c>
    </row>
    <row r="825" customFormat="false" ht="12.75" hidden="false" customHeight="false" outlineLevel="0" collapsed="false">
      <c r="A825" s="38" t="n">
        <v>37671</v>
      </c>
      <c r="B825" s="1" t="n">
        <v>129.31</v>
      </c>
    </row>
    <row r="826" customFormat="false" ht="12.75" hidden="false" customHeight="false" outlineLevel="0" collapsed="false">
      <c r="A826" s="38" t="n">
        <v>37672</v>
      </c>
      <c r="B826" s="1" t="n">
        <v>129.08</v>
      </c>
    </row>
    <row r="827" customFormat="false" ht="12.75" hidden="false" customHeight="false" outlineLevel="0" collapsed="false">
      <c r="A827" s="38" t="n">
        <v>37673</v>
      </c>
      <c r="B827" s="1" t="n">
        <v>129.14</v>
      </c>
    </row>
    <row r="828" customFormat="false" ht="12.75" hidden="false" customHeight="false" outlineLevel="0" collapsed="false">
      <c r="A828" s="38" t="n">
        <v>37676</v>
      </c>
      <c r="B828" s="1" t="n">
        <v>129.34</v>
      </c>
    </row>
    <row r="829" customFormat="false" ht="12.75" hidden="false" customHeight="false" outlineLevel="0" collapsed="false">
      <c r="A829" s="38" t="n">
        <v>37677</v>
      </c>
      <c r="B829" s="1" t="n">
        <v>128.89</v>
      </c>
    </row>
    <row r="830" customFormat="false" ht="12.75" hidden="false" customHeight="false" outlineLevel="0" collapsed="false">
      <c r="A830" s="38" t="n">
        <v>37678</v>
      </c>
      <c r="B830" s="1" t="n">
        <v>128.73</v>
      </c>
    </row>
    <row r="831" customFormat="false" ht="12.75" hidden="false" customHeight="false" outlineLevel="0" collapsed="false">
      <c r="A831" s="38" t="n">
        <v>37679</v>
      </c>
      <c r="B831" s="1" t="n">
        <v>129.05</v>
      </c>
    </row>
    <row r="832" customFormat="false" ht="12.75" hidden="false" customHeight="false" outlineLevel="0" collapsed="false">
      <c r="A832" s="38" t="n">
        <v>37680</v>
      </c>
      <c r="B832" s="1" t="n">
        <v>129.42</v>
      </c>
    </row>
    <row r="833" customFormat="false" ht="12.75" hidden="false" customHeight="false" outlineLevel="0" collapsed="false">
      <c r="A833" s="38" t="n">
        <v>37683</v>
      </c>
      <c r="B833" s="1" t="n">
        <v>130.01</v>
      </c>
    </row>
    <row r="834" customFormat="false" ht="12.75" hidden="false" customHeight="false" outlineLevel="0" collapsed="false">
      <c r="A834" s="38" t="n">
        <v>37684</v>
      </c>
      <c r="B834" s="1" t="n">
        <v>129.54</v>
      </c>
    </row>
    <row r="835" customFormat="false" ht="12.75" hidden="false" customHeight="false" outlineLevel="0" collapsed="false">
      <c r="A835" s="38" t="n">
        <v>37685</v>
      </c>
      <c r="B835" s="1" t="n">
        <v>129.36</v>
      </c>
    </row>
    <row r="836" customFormat="false" ht="12.75" hidden="false" customHeight="false" outlineLevel="0" collapsed="false">
      <c r="A836" s="38" t="n">
        <v>37686</v>
      </c>
      <c r="B836" s="1" t="n">
        <v>129.85</v>
      </c>
    </row>
    <row r="837" customFormat="false" ht="12.75" hidden="false" customHeight="false" outlineLevel="0" collapsed="false">
      <c r="A837" s="38" t="n">
        <v>37687</v>
      </c>
      <c r="B837" s="1" t="n">
        <v>130.1</v>
      </c>
    </row>
    <row r="838" customFormat="false" ht="12.75" hidden="false" customHeight="false" outlineLevel="0" collapsed="false">
      <c r="A838" s="38" t="n">
        <v>37690</v>
      </c>
      <c r="B838" s="1" t="n">
        <v>130.03</v>
      </c>
    </row>
    <row r="839" customFormat="false" ht="12.75" hidden="false" customHeight="false" outlineLevel="0" collapsed="false">
      <c r="A839" s="38" t="n">
        <v>37691</v>
      </c>
      <c r="B839" s="1" t="n">
        <v>130.76</v>
      </c>
    </row>
    <row r="840" customFormat="false" ht="12.75" hidden="false" customHeight="false" outlineLevel="0" collapsed="false">
      <c r="A840" s="38" t="n">
        <v>37692</v>
      </c>
      <c r="B840" s="1" t="n">
        <v>130.74</v>
      </c>
    </row>
    <row r="841" customFormat="false" ht="12.75" hidden="false" customHeight="false" outlineLevel="0" collapsed="false">
      <c r="A841" s="38" t="n">
        <v>37693</v>
      </c>
      <c r="B841" s="1" t="n">
        <v>130.65</v>
      </c>
    </row>
    <row r="842" customFormat="false" ht="12.75" hidden="false" customHeight="false" outlineLevel="0" collapsed="false">
      <c r="A842" s="38" t="n">
        <v>37694</v>
      </c>
      <c r="B842" s="1" t="n">
        <v>130.08</v>
      </c>
    </row>
    <row r="843" customFormat="false" ht="12.75" hidden="false" customHeight="false" outlineLevel="0" collapsed="false">
      <c r="A843" s="38" t="n">
        <v>37697</v>
      </c>
      <c r="B843" s="1" t="n">
        <v>130.27</v>
      </c>
    </row>
    <row r="844" customFormat="false" ht="12.75" hidden="false" customHeight="false" outlineLevel="0" collapsed="false">
      <c r="A844" s="38" t="n">
        <v>37698</v>
      </c>
      <c r="B844" s="1" t="n">
        <v>130.84</v>
      </c>
    </row>
    <row r="845" customFormat="false" ht="12.75" hidden="false" customHeight="false" outlineLevel="0" collapsed="false">
      <c r="A845" s="38" t="n">
        <v>37699</v>
      </c>
      <c r="B845" s="1" t="n">
        <v>130.21</v>
      </c>
    </row>
    <row r="846" customFormat="false" ht="12.75" hidden="false" customHeight="false" outlineLevel="0" collapsed="false">
      <c r="A846" s="38" t="n">
        <v>37700</v>
      </c>
      <c r="B846" s="1" t="n">
        <v>130.01</v>
      </c>
    </row>
    <row r="847" customFormat="false" ht="12.75" hidden="false" customHeight="false" outlineLevel="0" collapsed="false">
      <c r="A847" s="38" t="n">
        <v>37701</v>
      </c>
      <c r="B847" s="1" t="n">
        <v>130.02</v>
      </c>
    </row>
    <row r="848" customFormat="false" ht="12.75" hidden="false" customHeight="false" outlineLevel="0" collapsed="false">
      <c r="A848" s="38" t="n">
        <v>37704</v>
      </c>
      <c r="B848" s="1" t="n">
        <v>130.54</v>
      </c>
    </row>
    <row r="849" customFormat="false" ht="12.75" hidden="false" customHeight="false" outlineLevel="0" collapsed="false">
      <c r="A849" s="38" t="n">
        <v>37705</v>
      </c>
      <c r="B849" s="1" t="n">
        <v>130.95</v>
      </c>
    </row>
    <row r="850" customFormat="false" ht="12.75" hidden="false" customHeight="false" outlineLevel="0" collapsed="false">
      <c r="A850" s="38" t="n">
        <v>37706</v>
      </c>
      <c r="B850" s="1" t="n">
        <v>130.68</v>
      </c>
    </row>
    <row r="851" customFormat="false" ht="12.75" hidden="false" customHeight="false" outlineLevel="0" collapsed="false">
      <c r="A851" s="38" t="n">
        <v>37707</v>
      </c>
      <c r="B851" s="1" t="n">
        <v>130.74</v>
      </c>
    </row>
    <row r="852" customFormat="false" ht="12.75" hidden="false" customHeight="false" outlineLevel="0" collapsed="false">
      <c r="A852" s="38" t="n">
        <v>37708</v>
      </c>
      <c r="B852" s="1" t="n">
        <v>130.27</v>
      </c>
    </row>
    <row r="853" customFormat="false" ht="12.75" hidden="false" customHeight="false" outlineLevel="0" collapsed="false">
      <c r="A853" s="38" t="n">
        <v>37711</v>
      </c>
      <c r="B853" s="1" t="n">
        <v>130.3</v>
      </c>
    </row>
    <row r="854" customFormat="false" ht="12.75" hidden="false" customHeight="false" outlineLevel="0" collapsed="false">
      <c r="A854" s="38" t="n">
        <v>37712</v>
      </c>
      <c r="B854" s="1" t="n">
        <v>129.87</v>
      </c>
    </row>
    <row r="855" customFormat="false" ht="12.75" hidden="false" customHeight="false" outlineLevel="0" collapsed="false">
      <c r="A855" s="38" t="n">
        <v>37713</v>
      </c>
      <c r="B855" s="1" t="n">
        <v>130.38</v>
      </c>
    </row>
    <row r="856" customFormat="false" ht="12.75" hidden="false" customHeight="false" outlineLevel="0" collapsed="false">
      <c r="A856" s="38" t="n">
        <v>37714</v>
      </c>
      <c r="B856" s="1" t="n">
        <v>130.03</v>
      </c>
    </row>
    <row r="857" customFormat="false" ht="12.75" hidden="false" customHeight="false" outlineLevel="0" collapsed="false">
      <c r="A857" s="38" t="n">
        <v>37715</v>
      </c>
      <c r="B857" s="1" t="n">
        <v>129.92</v>
      </c>
    </row>
    <row r="858" customFormat="false" ht="12.75" hidden="false" customHeight="false" outlineLevel="0" collapsed="false">
      <c r="A858" s="38" t="n">
        <v>37718</v>
      </c>
      <c r="B858" s="1" t="n">
        <v>129.86</v>
      </c>
    </row>
    <row r="859" customFormat="false" ht="12.75" hidden="false" customHeight="false" outlineLevel="0" collapsed="false">
      <c r="A859" s="38" t="n">
        <v>37719</v>
      </c>
      <c r="B859" s="1" t="n">
        <v>129.5</v>
      </c>
    </row>
    <row r="860" customFormat="false" ht="12.75" hidden="false" customHeight="false" outlineLevel="0" collapsed="false">
      <c r="A860" s="38" t="n">
        <v>37720</v>
      </c>
      <c r="B860" s="1" t="n">
        <v>129.07</v>
      </c>
    </row>
    <row r="861" customFormat="false" ht="12.75" hidden="false" customHeight="false" outlineLevel="0" collapsed="false">
      <c r="A861" s="38" t="n">
        <v>37721</v>
      </c>
      <c r="B861" s="1" t="n">
        <v>129.04</v>
      </c>
    </row>
    <row r="862" customFormat="false" ht="12.75" hidden="false" customHeight="false" outlineLevel="0" collapsed="false">
      <c r="A862" s="38" t="n">
        <v>37722</v>
      </c>
      <c r="B862" s="1" t="n">
        <v>128.9</v>
      </c>
    </row>
    <row r="863" customFormat="false" ht="12.75" hidden="false" customHeight="false" outlineLevel="0" collapsed="false">
      <c r="A863" s="38" t="n">
        <v>37725</v>
      </c>
      <c r="B863" s="1" t="n">
        <v>128.85</v>
      </c>
    </row>
    <row r="864" customFormat="false" ht="12.75" hidden="false" customHeight="false" outlineLevel="0" collapsed="false">
      <c r="A864" s="38" t="n">
        <v>37726</v>
      </c>
      <c r="B864" s="1" t="n">
        <v>128.98</v>
      </c>
    </row>
    <row r="865" customFormat="false" ht="12.75" hidden="false" customHeight="false" outlineLevel="0" collapsed="false">
      <c r="A865" s="38" t="n">
        <v>37727</v>
      </c>
      <c r="B865" s="1" t="n">
        <v>128.98</v>
      </c>
    </row>
    <row r="866" customFormat="false" ht="12.75" hidden="false" customHeight="false" outlineLevel="0" collapsed="false">
      <c r="A866" s="38" t="n">
        <v>37728</v>
      </c>
      <c r="B866" s="1" t="n">
        <v>128.9</v>
      </c>
    </row>
    <row r="867" customFormat="false" ht="12.75" hidden="false" customHeight="false" outlineLevel="0" collapsed="false">
      <c r="A867" s="38" t="n">
        <v>37729</v>
      </c>
      <c r="B867" s="1" t="n">
        <v>128.85</v>
      </c>
    </row>
    <row r="868" customFormat="false" ht="12.75" hidden="false" customHeight="false" outlineLevel="0" collapsed="false">
      <c r="A868" s="38" t="n">
        <v>37732</v>
      </c>
      <c r="B868" s="1" t="n">
        <v>128.61</v>
      </c>
    </row>
    <row r="869" customFormat="false" ht="12.75" hidden="false" customHeight="false" outlineLevel="0" collapsed="false">
      <c r="A869" s="38" t="n">
        <v>37733</v>
      </c>
      <c r="B869" s="1" t="n">
        <v>128.17</v>
      </c>
    </row>
    <row r="870" customFormat="false" ht="12.75" hidden="false" customHeight="false" outlineLevel="0" collapsed="false">
      <c r="A870" s="38" t="n">
        <v>37734</v>
      </c>
      <c r="B870" s="1" t="n">
        <v>128.03</v>
      </c>
    </row>
    <row r="871" customFormat="false" ht="12.75" hidden="false" customHeight="false" outlineLevel="0" collapsed="false">
      <c r="A871" s="38" t="n">
        <v>37735</v>
      </c>
      <c r="B871" s="1" t="n">
        <v>127.89</v>
      </c>
    </row>
    <row r="872" customFormat="false" ht="12.75" hidden="false" customHeight="false" outlineLevel="0" collapsed="false">
      <c r="A872" s="38" t="n">
        <v>37736</v>
      </c>
      <c r="B872" s="1" t="n">
        <v>127.98</v>
      </c>
    </row>
    <row r="873" customFormat="false" ht="12.75" hidden="false" customHeight="false" outlineLevel="0" collapsed="false">
      <c r="A873" s="38" t="n">
        <v>37739</v>
      </c>
      <c r="B873" s="1" t="n">
        <v>128.36</v>
      </c>
    </row>
    <row r="874" customFormat="false" ht="12.75" hidden="false" customHeight="false" outlineLevel="0" collapsed="false">
      <c r="A874" s="38" t="n">
        <v>37740</v>
      </c>
      <c r="B874" s="1" t="n">
        <v>128.18</v>
      </c>
    </row>
    <row r="875" customFormat="false" ht="12.75" hidden="false" customHeight="false" outlineLevel="0" collapsed="false">
      <c r="A875" s="38" t="n">
        <v>37741</v>
      </c>
      <c r="B875" s="1" t="n">
        <v>127.6</v>
      </c>
    </row>
    <row r="876" customFormat="false" ht="12.75" hidden="false" customHeight="false" outlineLevel="0" collapsed="false">
      <c r="A876" s="38" t="n">
        <v>37742</v>
      </c>
      <c r="B876" s="1" t="n">
        <v>127.65</v>
      </c>
    </row>
    <row r="877" customFormat="false" ht="12.75" hidden="false" customHeight="false" outlineLevel="0" collapsed="false">
      <c r="A877" s="38" t="n">
        <v>37743</v>
      </c>
      <c r="B877" s="1" t="n">
        <v>127.36</v>
      </c>
    </row>
    <row r="878" customFormat="false" ht="12.75" hidden="false" customHeight="false" outlineLevel="0" collapsed="false">
      <c r="A878" s="38" t="n">
        <v>37746</v>
      </c>
      <c r="B878" s="1" t="n">
        <v>126.97</v>
      </c>
    </row>
    <row r="879" customFormat="false" ht="12.75" hidden="false" customHeight="false" outlineLevel="0" collapsed="false">
      <c r="A879" s="38" t="n">
        <v>37747</v>
      </c>
      <c r="B879" s="1" t="n">
        <v>126.8</v>
      </c>
    </row>
    <row r="880" customFormat="false" ht="12.75" hidden="false" customHeight="false" outlineLevel="0" collapsed="false">
      <c r="A880" s="38" t="n">
        <v>37748</v>
      </c>
      <c r="B880" s="1" t="n">
        <v>126.73</v>
      </c>
    </row>
    <row r="881" customFormat="false" ht="12.75" hidden="false" customHeight="false" outlineLevel="0" collapsed="false">
      <c r="A881" s="38" t="n">
        <v>37749</v>
      </c>
      <c r="B881" s="1" t="n">
        <v>126.78</v>
      </c>
    </row>
    <row r="882" customFormat="false" ht="12.75" hidden="false" customHeight="false" outlineLevel="0" collapsed="false">
      <c r="A882" s="38" t="n">
        <v>37750</v>
      </c>
      <c r="B882" s="1" t="n">
        <v>127.29</v>
      </c>
    </row>
    <row r="883" customFormat="false" ht="12.75" hidden="false" customHeight="false" outlineLevel="0" collapsed="false">
      <c r="A883" s="38" t="n">
        <v>37753</v>
      </c>
      <c r="B883" s="1" t="n">
        <v>127.56</v>
      </c>
    </row>
    <row r="884" customFormat="false" ht="12.75" hidden="false" customHeight="false" outlineLevel="0" collapsed="false">
      <c r="A884" s="38" t="n">
        <v>37754</v>
      </c>
      <c r="B884" s="1" t="n">
        <v>127.49</v>
      </c>
    </row>
    <row r="885" customFormat="false" ht="12.75" hidden="false" customHeight="false" outlineLevel="0" collapsed="false">
      <c r="A885" s="38" t="n">
        <v>37755</v>
      </c>
      <c r="B885" s="1" t="n">
        <v>127.73</v>
      </c>
    </row>
    <row r="886" customFormat="false" ht="12.75" hidden="false" customHeight="false" outlineLevel="0" collapsed="false">
      <c r="A886" s="38" t="n">
        <v>37756</v>
      </c>
      <c r="B886" s="1" t="n">
        <v>127.7</v>
      </c>
    </row>
    <row r="887" customFormat="false" ht="12.75" hidden="false" customHeight="false" outlineLevel="0" collapsed="false">
      <c r="A887" s="38" t="n">
        <v>37757</v>
      </c>
      <c r="B887" s="1" t="n">
        <v>127.36</v>
      </c>
    </row>
    <row r="888" customFormat="false" ht="12.75" hidden="false" customHeight="false" outlineLevel="0" collapsed="false">
      <c r="A888" s="38" t="n">
        <v>37760</v>
      </c>
      <c r="B888" s="1" t="n">
        <v>127.21</v>
      </c>
    </row>
    <row r="889" customFormat="false" ht="12.75" hidden="false" customHeight="false" outlineLevel="0" collapsed="false">
      <c r="A889" s="38" t="n">
        <v>37761</v>
      </c>
      <c r="B889" s="1" t="n">
        <v>127.16</v>
      </c>
    </row>
    <row r="890" customFormat="false" ht="12.75" hidden="false" customHeight="false" outlineLevel="0" collapsed="false">
      <c r="A890" s="38" t="n">
        <v>37762</v>
      </c>
      <c r="B890" s="1" t="n">
        <v>126.96</v>
      </c>
    </row>
    <row r="891" customFormat="false" ht="12.75" hidden="false" customHeight="false" outlineLevel="0" collapsed="false">
      <c r="A891" s="38" t="n">
        <v>37763</v>
      </c>
      <c r="B891" s="1" t="n">
        <v>126.8</v>
      </c>
    </row>
    <row r="892" customFormat="false" ht="12.75" hidden="false" customHeight="false" outlineLevel="0" collapsed="false">
      <c r="A892" s="38" t="n">
        <v>37764</v>
      </c>
      <c r="B892" s="1" t="n">
        <v>126.89</v>
      </c>
    </row>
    <row r="893" customFormat="false" ht="12.75" hidden="false" customHeight="false" outlineLevel="0" collapsed="false">
      <c r="A893" s="38" t="n">
        <v>37767</v>
      </c>
      <c r="B893" s="1" t="n">
        <v>127.17</v>
      </c>
    </row>
    <row r="894" customFormat="false" ht="12.75" hidden="false" customHeight="false" outlineLevel="0" collapsed="false">
      <c r="A894" s="38" t="n">
        <v>37768</v>
      </c>
      <c r="B894" s="1" t="n">
        <v>126.77</v>
      </c>
    </row>
    <row r="895" customFormat="false" ht="12.75" hidden="false" customHeight="false" outlineLevel="0" collapsed="false">
      <c r="A895" s="38" t="n">
        <v>37769</v>
      </c>
      <c r="B895" s="1" t="n">
        <v>126.38</v>
      </c>
    </row>
    <row r="896" customFormat="false" ht="12.75" hidden="false" customHeight="false" outlineLevel="0" collapsed="false">
      <c r="A896" s="38" t="n">
        <v>37770</v>
      </c>
      <c r="B896" s="1" t="n">
        <v>126.63</v>
      </c>
    </row>
    <row r="897" customFormat="false" ht="12.75" hidden="false" customHeight="false" outlineLevel="0" collapsed="false">
      <c r="A897" s="38" t="n">
        <v>37771</v>
      </c>
      <c r="B897" s="1" t="n">
        <v>126.21</v>
      </c>
    </row>
    <row r="898" customFormat="false" ht="12.75" hidden="false" customHeight="false" outlineLevel="0" collapsed="false">
      <c r="A898" s="38" t="n">
        <v>37774</v>
      </c>
      <c r="B898" s="1" t="n">
        <v>126.18</v>
      </c>
    </row>
    <row r="899" customFormat="false" ht="12.75" hidden="false" customHeight="false" outlineLevel="0" collapsed="false">
      <c r="A899" s="38" t="n">
        <v>37775</v>
      </c>
      <c r="B899" s="1" t="n">
        <v>126.05</v>
      </c>
    </row>
    <row r="900" customFormat="false" ht="12.75" hidden="false" customHeight="false" outlineLevel="0" collapsed="false">
      <c r="A900" s="38" t="n">
        <v>37776</v>
      </c>
      <c r="B900" s="1" t="n">
        <v>125.82</v>
      </c>
    </row>
    <row r="901" customFormat="false" ht="12.75" hidden="false" customHeight="false" outlineLevel="0" collapsed="false">
      <c r="A901" s="38" t="n">
        <v>37777</v>
      </c>
      <c r="B901" s="1" t="n">
        <v>125.74</v>
      </c>
    </row>
    <row r="902" customFormat="false" ht="12.75" hidden="false" customHeight="false" outlineLevel="0" collapsed="false">
      <c r="A902" s="38" t="n">
        <v>37778</v>
      </c>
      <c r="B902" s="1" t="n">
        <v>125.99</v>
      </c>
    </row>
    <row r="903" customFormat="false" ht="12.75" hidden="false" customHeight="false" outlineLevel="0" collapsed="false">
      <c r="A903" s="38" t="n">
        <v>37781</v>
      </c>
      <c r="B903" s="1" t="n">
        <v>125.89</v>
      </c>
    </row>
    <row r="904" customFormat="false" ht="12.75" hidden="false" customHeight="false" outlineLevel="0" collapsed="false">
      <c r="A904" s="38" t="n">
        <v>37782</v>
      </c>
      <c r="B904" s="1" t="n">
        <v>126.06</v>
      </c>
    </row>
    <row r="905" customFormat="false" ht="12.75" hidden="false" customHeight="false" outlineLevel="0" collapsed="false">
      <c r="A905" s="38" t="n">
        <v>37783</v>
      </c>
      <c r="B905" s="1" t="n">
        <v>125.74</v>
      </c>
    </row>
    <row r="906" customFormat="false" ht="12.75" hidden="false" customHeight="false" outlineLevel="0" collapsed="false">
      <c r="A906" s="38" t="n">
        <v>37784</v>
      </c>
      <c r="B906" s="1" t="n">
        <v>125.83</v>
      </c>
    </row>
    <row r="907" customFormat="false" ht="12.75" hidden="false" customHeight="false" outlineLevel="0" collapsed="false">
      <c r="A907" s="38" t="n">
        <v>37785</v>
      </c>
      <c r="B907" s="1" t="n">
        <v>125.55</v>
      </c>
    </row>
    <row r="908" customFormat="false" ht="12.75" hidden="false" customHeight="false" outlineLevel="0" collapsed="false">
      <c r="A908" s="38" t="n">
        <v>37788</v>
      </c>
      <c r="B908" s="1" t="n">
        <v>125.64</v>
      </c>
    </row>
    <row r="909" customFormat="false" ht="12.75" hidden="false" customHeight="false" outlineLevel="0" collapsed="false">
      <c r="A909" s="38" t="n">
        <v>37789</v>
      </c>
      <c r="B909" s="1" t="n">
        <v>125.34</v>
      </c>
    </row>
    <row r="910" customFormat="false" ht="12.75" hidden="false" customHeight="false" outlineLevel="0" collapsed="false">
      <c r="A910" s="38" t="n">
        <v>37790</v>
      </c>
      <c r="B910" s="1" t="n">
        <v>125.48</v>
      </c>
    </row>
    <row r="911" customFormat="false" ht="12.75" hidden="false" customHeight="false" outlineLevel="0" collapsed="false">
      <c r="A911" s="38" t="n">
        <v>37791</v>
      </c>
      <c r="B911" s="1" t="n">
        <v>125.83</v>
      </c>
    </row>
    <row r="912" customFormat="false" ht="12.75" hidden="false" customHeight="false" outlineLevel="0" collapsed="false">
      <c r="A912" s="38" t="n">
        <v>37792</v>
      </c>
      <c r="B912" s="1" t="n">
        <v>125.81</v>
      </c>
    </row>
    <row r="913" customFormat="false" ht="12.75" hidden="false" customHeight="false" outlineLevel="0" collapsed="false">
      <c r="A913" s="38" t="n">
        <v>37795</v>
      </c>
      <c r="B913" s="1" t="n">
        <v>126.64</v>
      </c>
    </row>
    <row r="914" customFormat="false" ht="12.75" hidden="false" customHeight="false" outlineLevel="0" collapsed="false">
      <c r="A914" s="38" t="n">
        <v>37796</v>
      </c>
      <c r="B914" s="1" t="n">
        <v>127.15</v>
      </c>
    </row>
    <row r="915" customFormat="false" ht="12.75" hidden="false" customHeight="false" outlineLevel="0" collapsed="false">
      <c r="A915" s="38" t="n">
        <v>37797</v>
      </c>
      <c r="B915" s="1" t="n">
        <v>127.4</v>
      </c>
    </row>
    <row r="916" customFormat="false" ht="12.75" hidden="false" customHeight="false" outlineLevel="0" collapsed="false">
      <c r="A916" s="38" t="n">
        <v>37798</v>
      </c>
      <c r="B916" s="1" t="n">
        <v>127.86</v>
      </c>
    </row>
    <row r="917" customFormat="false" ht="12.75" hidden="false" customHeight="false" outlineLevel="0" collapsed="false">
      <c r="A917" s="38" t="n">
        <v>37799</v>
      </c>
      <c r="B917" s="1" t="n">
        <v>127.57</v>
      </c>
    </row>
    <row r="918" customFormat="false" ht="12.75" hidden="false" customHeight="false" outlineLevel="0" collapsed="false">
      <c r="A918" s="38" t="n">
        <v>37802</v>
      </c>
      <c r="B918" s="1" t="n">
        <v>127.6</v>
      </c>
    </row>
    <row r="919" customFormat="false" ht="12.75" hidden="false" customHeight="false" outlineLevel="0" collapsed="false">
      <c r="A919" s="38" t="n">
        <v>37803</v>
      </c>
      <c r="B919" s="1" t="n">
        <v>127.63</v>
      </c>
    </row>
    <row r="920" customFormat="false" ht="12.75" hidden="false" customHeight="false" outlineLevel="0" collapsed="false">
      <c r="A920" s="38" t="n">
        <v>37804</v>
      </c>
      <c r="B920" s="1" t="n">
        <v>127.55</v>
      </c>
    </row>
    <row r="921" customFormat="false" ht="12.75" hidden="false" customHeight="false" outlineLevel="0" collapsed="false">
      <c r="A921" s="38" t="n">
        <v>37805</v>
      </c>
      <c r="B921" s="1" t="n">
        <v>127.58</v>
      </c>
    </row>
    <row r="922" customFormat="false" ht="12.75" hidden="false" customHeight="false" outlineLevel="0" collapsed="false">
      <c r="A922" s="38" t="n">
        <v>37806</v>
      </c>
      <c r="B922" s="1" t="n">
        <v>127.88</v>
      </c>
    </row>
    <row r="923" customFormat="false" ht="12.75" hidden="false" customHeight="false" outlineLevel="0" collapsed="false">
      <c r="A923" s="38" t="n">
        <v>37809</v>
      </c>
      <c r="B923" s="1" t="n">
        <v>128.31</v>
      </c>
    </row>
    <row r="924" customFormat="false" ht="12.75" hidden="false" customHeight="false" outlineLevel="0" collapsed="false">
      <c r="A924" s="38" t="n">
        <v>37810</v>
      </c>
      <c r="B924" s="1" t="n">
        <v>127.58</v>
      </c>
    </row>
    <row r="925" customFormat="false" ht="12.75" hidden="false" customHeight="false" outlineLevel="0" collapsed="false">
      <c r="A925" s="38" t="n">
        <v>37811</v>
      </c>
      <c r="B925" s="1" t="n">
        <v>126.92</v>
      </c>
    </row>
    <row r="926" customFormat="false" ht="12.75" hidden="false" customHeight="false" outlineLevel="0" collapsed="false">
      <c r="A926" s="38" t="n">
        <v>37812</v>
      </c>
      <c r="B926" s="1" t="n">
        <v>127.16</v>
      </c>
    </row>
    <row r="927" customFormat="false" ht="12.75" hidden="false" customHeight="false" outlineLevel="0" collapsed="false">
      <c r="A927" s="38" t="n">
        <v>37813</v>
      </c>
      <c r="B927" s="1" t="n">
        <v>127.31</v>
      </c>
    </row>
    <row r="928" customFormat="false" ht="12.75" hidden="false" customHeight="false" outlineLevel="0" collapsed="false">
      <c r="A928" s="38" t="n">
        <v>37816</v>
      </c>
      <c r="B928" s="1" t="n">
        <v>127.28</v>
      </c>
    </row>
    <row r="929" customFormat="false" ht="12.75" hidden="false" customHeight="false" outlineLevel="0" collapsed="false">
      <c r="A929" s="38" t="n">
        <v>37817</v>
      </c>
      <c r="B929" s="1" t="n">
        <v>127.14</v>
      </c>
    </row>
    <row r="930" customFormat="false" ht="12.75" hidden="false" customHeight="false" outlineLevel="0" collapsed="false">
      <c r="A930" s="38" t="n">
        <v>37818</v>
      </c>
      <c r="B930" s="1" t="n">
        <v>127.54</v>
      </c>
    </row>
    <row r="931" customFormat="false" ht="12.75" hidden="false" customHeight="false" outlineLevel="0" collapsed="false">
      <c r="A931" s="38" t="n">
        <v>37819</v>
      </c>
      <c r="B931" s="1" t="n">
        <v>128.58</v>
      </c>
    </row>
    <row r="932" customFormat="false" ht="12.75" hidden="false" customHeight="false" outlineLevel="0" collapsed="false">
      <c r="A932" s="38" t="n">
        <v>37820</v>
      </c>
      <c r="B932" s="1" t="n">
        <v>128.88</v>
      </c>
    </row>
    <row r="933" customFormat="false" ht="12.75" hidden="false" customHeight="false" outlineLevel="0" collapsed="false">
      <c r="A933" s="38" t="n">
        <v>37823</v>
      </c>
      <c r="B933" s="1" t="n">
        <v>128.95</v>
      </c>
    </row>
    <row r="934" customFormat="false" ht="12.75" hidden="false" customHeight="false" outlineLevel="0" collapsed="false">
      <c r="A934" s="38" t="n">
        <v>37824</v>
      </c>
      <c r="B934" s="1" t="n">
        <v>128.82</v>
      </c>
    </row>
    <row r="935" customFormat="false" ht="12.75" hidden="false" customHeight="false" outlineLevel="0" collapsed="false">
      <c r="A935" s="38" t="n">
        <v>37825</v>
      </c>
      <c r="B935" s="1" t="n">
        <v>127.89</v>
      </c>
    </row>
    <row r="936" customFormat="false" ht="12.75" hidden="false" customHeight="false" outlineLevel="0" collapsed="false">
      <c r="A936" s="38" t="n">
        <v>37826</v>
      </c>
      <c r="B936" s="1" t="n">
        <v>127.47</v>
      </c>
    </row>
    <row r="937" customFormat="false" ht="12.75" hidden="false" customHeight="false" outlineLevel="0" collapsed="false">
      <c r="A937" s="38" t="n">
        <v>37827</v>
      </c>
      <c r="B937" s="1" t="n">
        <v>127.49</v>
      </c>
    </row>
    <row r="938" customFormat="false" ht="12.75" hidden="false" customHeight="false" outlineLevel="0" collapsed="false">
      <c r="A938" s="38" t="n">
        <v>37830</v>
      </c>
      <c r="B938" s="1" t="n">
        <v>127.16</v>
      </c>
    </row>
    <row r="939" customFormat="false" ht="12.75" hidden="false" customHeight="false" outlineLevel="0" collapsed="false">
      <c r="A939" s="38" t="n">
        <v>37831</v>
      </c>
      <c r="B939" s="1" t="n">
        <v>127.35</v>
      </c>
    </row>
    <row r="940" customFormat="false" ht="12.75" hidden="false" customHeight="false" outlineLevel="0" collapsed="false">
      <c r="A940" s="38" t="n">
        <v>37832</v>
      </c>
      <c r="B940" s="1" t="n">
        <v>127.45</v>
      </c>
    </row>
    <row r="941" customFormat="false" ht="12.75" hidden="false" customHeight="false" outlineLevel="0" collapsed="false">
      <c r="A941" s="38" t="n">
        <v>37833</v>
      </c>
      <c r="B941" s="1" t="n">
        <v>128.25</v>
      </c>
    </row>
    <row r="942" customFormat="false" ht="12.75" hidden="false" customHeight="false" outlineLevel="0" collapsed="false">
      <c r="A942" s="38" t="n">
        <v>37834</v>
      </c>
      <c r="B942" s="1" t="n">
        <v>128.94</v>
      </c>
    </row>
    <row r="943" customFormat="false" ht="12.75" hidden="false" customHeight="false" outlineLevel="0" collapsed="false">
      <c r="A943" s="38" t="n">
        <v>37837</v>
      </c>
      <c r="B943" s="1" t="n">
        <v>128.55</v>
      </c>
    </row>
    <row r="944" customFormat="false" ht="12.75" hidden="false" customHeight="false" outlineLevel="0" collapsed="false">
      <c r="A944" s="38" t="n">
        <v>37838</v>
      </c>
      <c r="B944" s="1" t="n">
        <v>127.99</v>
      </c>
    </row>
    <row r="945" customFormat="false" ht="12.75" hidden="false" customHeight="false" outlineLevel="0" collapsed="false">
      <c r="A945" s="38" t="n">
        <v>37839</v>
      </c>
      <c r="B945" s="1" t="n">
        <v>127.75</v>
      </c>
    </row>
    <row r="946" customFormat="false" ht="12.75" hidden="false" customHeight="false" outlineLevel="0" collapsed="false">
      <c r="A946" s="38" t="n">
        <v>37840</v>
      </c>
      <c r="B946" s="1" t="n">
        <v>127.82</v>
      </c>
    </row>
    <row r="947" customFormat="false" ht="12.75" hidden="false" customHeight="false" outlineLevel="0" collapsed="false">
      <c r="A947" s="38" t="n">
        <v>37841</v>
      </c>
      <c r="B947" s="1" t="n">
        <v>127.99</v>
      </c>
    </row>
    <row r="948" customFormat="false" ht="12.75" hidden="false" customHeight="false" outlineLevel="0" collapsed="false">
      <c r="A948" s="38" t="n">
        <v>37844</v>
      </c>
      <c r="B948" s="1" t="n">
        <v>128.52</v>
      </c>
    </row>
    <row r="949" customFormat="false" ht="12.75" hidden="false" customHeight="false" outlineLevel="0" collapsed="false">
      <c r="A949" s="38" t="n">
        <v>37845</v>
      </c>
      <c r="B949" s="1" t="n">
        <v>128.55</v>
      </c>
    </row>
    <row r="950" customFormat="false" ht="12.75" hidden="false" customHeight="false" outlineLevel="0" collapsed="false">
      <c r="A950" s="38" t="n">
        <v>37846</v>
      </c>
      <c r="B950" s="1" t="n">
        <v>128.49</v>
      </c>
    </row>
    <row r="951" customFormat="false" ht="12.75" hidden="false" customHeight="false" outlineLevel="0" collapsed="false">
      <c r="A951" s="38" t="n">
        <v>37847</v>
      </c>
      <c r="B951" s="1" t="n">
        <v>128.09</v>
      </c>
    </row>
    <row r="952" customFormat="false" ht="12.75" hidden="false" customHeight="false" outlineLevel="0" collapsed="false">
      <c r="A952" s="38" t="n">
        <v>37848</v>
      </c>
      <c r="B952" s="1" t="n">
        <v>128.37</v>
      </c>
    </row>
    <row r="953" customFormat="false" ht="12.75" hidden="false" customHeight="false" outlineLevel="0" collapsed="false">
      <c r="A953" s="38" t="n">
        <v>37851</v>
      </c>
      <c r="B953" s="1" t="n">
        <v>129.01</v>
      </c>
    </row>
    <row r="954" customFormat="false" ht="12.75" hidden="false" customHeight="false" outlineLevel="0" collapsed="false">
      <c r="A954" s="38" t="n">
        <v>37852</v>
      </c>
      <c r="B954" s="1" t="n">
        <v>129.54</v>
      </c>
    </row>
    <row r="955" customFormat="false" ht="12.75" hidden="false" customHeight="false" outlineLevel="0" collapsed="false">
      <c r="A955" s="38" t="n">
        <v>37853</v>
      </c>
      <c r="B955" s="1" t="n">
        <v>129.22</v>
      </c>
    </row>
    <row r="956" customFormat="false" ht="12.75" hidden="false" customHeight="false" outlineLevel="0" collapsed="false">
      <c r="A956" s="38" t="n">
        <v>37854</v>
      </c>
      <c r="B956" s="1" t="n">
        <v>129.01</v>
      </c>
    </row>
    <row r="957" customFormat="false" ht="12.75" hidden="false" customHeight="false" outlineLevel="0" collapsed="false">
      <c r="A957" s="38" t="n">
        <v>37855</v>
      </c>
      <c r="B957" s="1" t="n">
        <v>129.62</v>
      </c>
    </row>
    <row r="958" customFormat="false" ht="12.75" hidden="false" customHeight="false" outlineLevel="0" collapsed="false">
      <c r="A958" s="38" t="n">
        <v>37858</v>
      </c>
      <c r="B958" s="1" t="n">
        <v>129.81</v>
      </c>
    </row>
    <row r="959" customFormat="false" ht="12.75" hidden="false" customHeight="false" outlineLevel="0" collapsed="false">
      <c r="A959" s="38" t="n">
        <v>37859</v>
      </c>
      <c r="B959" s="1" t="n">
        <v>130.32</v>
      </c>
    </row>
    <row r="960" customFormat="false" ht="12.75" hidden="false" customHeight="false" outlineLevel="0" collapsed="false">
      <c r="A960" s="38" t="n">
        <v>37860</v>
      </c>
      <c r="B960" s="1" t="n">
        <v>129.65</v>
      </c>
    </row>
    <row r="961" customFormat="false" ht="12.75" hidden="false" customHeight="false" outlineLevel="0" collapsed="false">
      <c r="A961" s="38" t="n">
        <v>37861</v>
      </c>
      <c r="B961" s="1" t="n">
        <v>129.46</v>
      </c>
    </row>
    <row r="962" customFormat="false" ht="12.75" hidden="false" customHeight="false" outlineLevel="0" collapsed="false">
      <c r="A962" s="38" t="n">
        <v>37862</v>
      </c>
      <c r="B962" s="1" t="n">
        <v>129.03</v>
      </c>
    </row>
    <row r="963" customFormat="false" ht="12.75" hidden="false" customHeight="false" outlineLevel="0" collapsed="false">
      <c r="A963" s="38" t="n">
        <v>37865</v>
      </c>
      <c r="B963" s="1" t="n">
        <v>128.59</v>
      </c>
    </row>
    <row r="964" customFormat="false" ht="12.75" hidden="false" customHeight="false" outlineLevel="0" collapsed="false">
      <c r="A964" s="38" t="n">
        <v>37866</v>
      </c>
      <c r="B964" s="1" t="n">
        <v>128.99</v>
      </c>
    </row>
    <row r="965" customFormat="false" ht="12.75" hidden="false" customHeight="false" outlineLevel="0" collapsed="false">
      <c r="A965" s="38" t="n">
        <v>37867</v>
      </c>
      <c r="B965" s="1" t="n">
        <v>128.68</v>
      </c>
    </row>
    <row r="966" customFormat="false" ht="12.75" hidden="false" customHeight="false" outlineLevel="0" collapsed="false">
      <c r="A966" s="38" t="n">
        <v>37868</v>
      </c>
      <c r="B966" s="1" t="n">
        <v>128.22</v>
      </c>
    </row>
    <row r="967" customFormat="false" ht="12.75" hidden="false" customHeight="false" outlineLevel="0" collapsed="false">
      <c r="A967" s="38" t="n">
        <v>37869</v>
      </c>
      <c r="B967" s="1" t="n">
        <v>127.82</v>
      </c>
    </row>
    <row r="968" customFormat="false" ht="12.75" hidden="false" customHeight="false" outlineLevel="0" collapsed="false">
      <c r="A968" s="38" t="n">
        <v>37872</v>
      </c>
      <c r="B968" s="1" t="n">
        <v>127.57</v>
      </c>
    </row>
    <row r="969" customFormat="false" ht="12.75" hidden="false" customHeight="false" outlineLevel="0" collapsed="false">
      <c r="A969" s="38" t="n">
        <v>37873</v>
      </c>
      <c r="B969" s="1" t="n">
        <v>127.57</v>
      </c>
    </row>
    <row r="970" customFormat="false" ht="12.75" hidden="false" customHeight="false" outlineLevel="0" collapsed="false">
      <c r="A970" s="38" t="n">
        <v>37874</v>
      </c>
      <c r="B970" s="1" t="n">
        <v>127.46</v>
      </c>
    </row>
    <row r="971" customFormat="false" ht="12.75" hidden="false" customHeight="false" outlineLevel="0" collapsed="false">
      <c r="A971" s="38" t="n">
        <v>37875</v>
      </c>
      <c r="B971" s="1" t="n">
        <v>126.79</v>
      </c>
    </row>
    <row r="972" customFormat="false" ht="12.75" hidden="false" customHeight="false" outlineLevel="0" collapsed="false">
      <c r="A972" s="38" t="n">
        <v>37876</v>
      </c>
      <c r="B972" s="1" t="n">
        <v>126.73</v>
      </c>
    </row>
    <row r="973" customFormat="false" ht="12.75" hidden="false" customHeight="false" outlineLevel="0" collapsed="false">
      <c r="A973" s="38" t="n">
        <v>37879</v>
      </c>
      <c r="B973" s="1" t="n">
        <v>127.17</v>
      </c>
    </row>
    <row r="974" customFormat="false" ht="12.75" hidden="false" customHeight="false" outlineLevel="0" collapsed="false">
      <c r="A974" s="38" t="n">
        <v>37880</v>
      </c>
      <c r="B974" s="1" t="n">
        <v>126.83</v>
      </c>
    </row>
    <row r="975" customFormat="false" ht="12.75" hidden="false" customHeight="false" outlineLevel="0" collapsed="false">
      <c r="A975" s="38" t="n">
        <v>37881</v>
      </c>
      <c r="B975" s="1" t="n">
        <v>126.47</v>
      </c>
    </row>
    <row r="976" customFormat="false" ht="12.75" hidden="false" customHeight="false" outlineLevel="0" collapsed="false">
      <c r="A976" s="38" t="n">
        <v>37882</v>
      </c>
      <c r="B976" s="1" t="n">
        <v>125.84</v>
      </c>
    </row>
    <row r="977" customFormat="false" ht="12.75" hidden="false" customHeight="false" outlineLevel="0" collapsed="false">
      <c r="A977" s="38" t="n">
        <v>37883</v>
      </c>
      <c r="B977" s="1" t="n">
        <v>126.54</v>
      </c>
    </row>
    <row r="978" customFormat="false" ht="12.75" hidden="false" customHeight="false" outlineLevel="0" collapsed="false">
      <c r="A978" s="38" t="n">
        <v>37886</v>
      </c>
      <c r="B978" s="1" t="n">
        <v>126.19</v>
      </c>
    </row>
    <row r="979" customFormat="false" ht="12.75" hidden="false" customHeight="false" outlineLevel="0" collapsed="false">
      <c r="A979" s="38" t="n">
        <v>37887</v>
      </c>
      <c r="B979" s="1" t="n">
        <v>125.74</v>
      </c>
    </row>
    <row r="980" customFormat="false" ht="12.75" hidden="false" customHeight="false" outlineLevel="0" collapsed="false">
      <c r="A980" s="38" t="n">
        <v>37888</v>
      </c>
      <c r="B980" s="1" t="n">
        <v>124.44</v>
      </c>
    </row>
    <row r="981" customFormat="false" ht="12.75" hidden="false" customHeight="false" outlineLevel="0" collapsed="false">
      <c r="A981" s="38" t="n">
        <v>37889</v>
      </c>
      <c r="B981" s="1" t="n">
        <v>124.22</v>
      </c>
    </row>
    <row r="982" customFormat="false" ht="12.75" hidden="false" customHeight="false" outlineLevel="0" collapsed="false">
      <c r="A982" s="38" t="n">
        <v>37890</v>
      </c>
      <c r="B982" s="1" t="n">
        <v>124.64</v>
      </c>
    </row>
    <row r="983" customFormat="false" ht="12.75" hidden="false" customHeight="false" outlineLevel="0" collapsed="false">
      <c r="A983" s="38" t="n">
        <v>37893</v>
      </c>
      <c r="B983" s="1" t="n">
        <v>124.44</v>
      </c>
    </row>
    <row r="984" customFormat="false" ht="12.75" hidden="false" customHeight="false" outlineLevel="0" collapsed="false">
      <c r="A984" s="38" t="n">
        <v>37894</v>
      </c>
      <c r="B984" s="1" t="n">
        <v>124.56</v>
      </c>
    </row>
    <row r="985" customFormat="false" ht="12.75" hidden="false" customHeight="false" outlineLevel="0" collapsed="false">
      <c r="A985" s="38" t="n">
        <v>37895</v>
      </c>
      <c r="B985" s="1" t="n">
        <v>125.98</v>
      </c>
    </row>
    <row r="986" customFormat="false" ht="12.75" hidden="false" customHeight="false" outlineLevel="0" collapsed="false">
      <c r="A986" s="38" t="n">
        <v>37896</v>
      </c>
      <c r="B986" s="1" t="n">
        <v>125.04</v>
      </c>
    </row>
    <row r="987" customFormat="false" ht="12.75" hidden="false" customHeight="false" outlineLevel="0" collapsed="false">
      <c r="A987" s="38" t="n">
        <v>37897</v>
      </c>
      <c r="B987" s="1" t="n">
        <v>125.11</v>
      </c>
    </row>
    <row r="988" customFormat="false" ht="12.75" hidden="false" customHeight="false" outlineLevel="0" collapsed="false">
      <c r="A988" s="38" t="n">
        <v>37900</v>
      </c>
      <c r="B988" s="1" t="n">
        <v>124.69</v>
      </c>
    </row>
    <row r="989" customFormat="false" ht="12.75" hidden="false" customHeight="false" outlineLevel="0" collapsed="false">
      <c r="A989" s="38" t="n">
        <v>37901</v>
      </c>
      <c r="B989" s="1" t="n">
        <v>124.4</v>
      </c>
    </row>
    <row r="990" customFormat="false" ht="12.75" hidden="false" customHeight="false" outlineLevel="0" collapsed="false">
      <c r="A990" s="38" t="n">
        <v>37902</v>
      </c>
      <c r="B990" s="1" t="n">
        <v>124.17</v>
      </c>
    </row>
    <row r="991" customFormat="false" ht="12.75" hidden="false" customHeight="false" outlineLevel="0" collapsed="false">
      <c r="A991" s="38" t="n">
        <v>37903</v>
      </c>
      <c r="B991" s="1" t="n">
        <v>124.42</v>
      </c>
    </row>
    <row r="992" customFormat="false" ht="12.75" hidden="false" customHeight="false" outlineLevel="0" collapsed="false">
      <c r="A992" s="38" t="n">
        <v>37904</v>
      </c>
      <c r="B992" s="1" t="n">
        <v>124.69</v>
      </c>
    </row>
    <row r="993" customFormat="false" ht="12.75" hidden="false" customHeight="false" outlineLevel="0" collapsed="false">
      <c r="A993" s="38" t="n">
        <v>37907</v>
      </c>
      <c r="B993" s="1" t="n">
        <v>125.01</v>
      </c>
    </row>
    <row r="994" customFormat="false" ht="12.75" hidden="false" customHeight="false" outlineLevel="0" collapsed="false">
      <c r="A994" s="38" t="n">
        <v>37908</v>
      </c>
      <c r="B994" s="1" t="n">
        <v>124.61</v>
      </c>
    </row>
    <row r="995" customFormat="false" ht="12.75" hidden="false" customHeight="false" outlineLevel="0" collapsed="false">
      <c r="A995" s="38" t="n">
        <v>37909</v>
      </c>
      <c r="B995" s="1" t="n">
        <v>124.82</v>
      </c>
    </row>
    <row r="996" customFormat="false" ht="12.75" hidden="false" customHeight="false" outlineLevel="0" collapsed="false">
      <c r="A996" s="38" t="n">
        <v>37910</v>
      </c>
      <c r="B996" s="1" t="n">
        <v>124.51</v>
      </c>
    </row>
    <row r="997" customFormat="false" ht="12.75" hidden="false" customHeight="false" outlineLevel="0" collapsed="false">
      <c r="A997" s="38" t="n">
        <v>37911</v>
      </c>
      <c r="B997" s="1" t="n">
        <v>125.34</v>
      </c>
    </row>
    <row r="998" customFormat="false" ht="12.75" hidden="false" customHeight="false" outlineLevel="0" collapsed="false">
      <c r="A998" s="38" t="n">
        <v>37914</v>
      </c>
      <c r="B998" s="1" t="n">
        <v>126.1</v>
      </c>
    </row>
    <row r="999" customFormat="false" ht="12.75" hidden="false" customHeight="false" outlineLevel="0" collapsed="false">
      <c r="A999" s="38" t="n">
        <v>37915</v>
      </c>
      <c r="B999" s="1" t="n">
        <v>125.85</v>
      </c>
    </row>
    <row r="1000" customFormat="false" ht="12.75" hidden="false" customHeight="false" outlineLevel="0" collapsed="false">
      <c r="A1000" s="38" t="n">
        <v>37916</v>
      </c>
      <c r="B1000" s="1" t="n">
        <v>125.46</v>
      </c>
    </row>
    <row r="1001" customFormat="false" ht="12.75" hidden="false" customHeight="false" outlineLevel="0" collapsed="false">
      <c r="A1001" s="38" t="n">
        <v>37917</v>
      </c>
      <c r="B1001" s="1" t="n">
        <v>125.51</v>
      </c>
    </row>
    <row r="1002" customFormat="false" ht="12.75" hidden="false" customHeight="false" outlineLevel="0" collapsed="false">
      <c r="A1002" s="38" t="n">
        <v>37918</v>
      </c>
      <c r="B1002" s="1" t="n">
        <v>125.69</v>
      </c>
    </row>
    <row r="1003" customFormat="false" ht="12.75" hidden="false" customHeight="false" outlineLevel="0" collapsed="false">
      <c r="A1003" s="38" t="n">
        <v>37921</v>
      </c>
      <c r="B1003" s="1" t="n">
        <v>126.26</v>
      </c>
    </row>
    <row r="1004" customFormat="false" ht="12.75" hidden="false" customHeight="false" outlineLevel="0" collapsed="false">
      <c r="A1004" s="38" t="n">
        <v>37922</v>
      </c>
      <c r="B1004" s="1" t="n">
        <v>126.1</v>
      </c>
    </row>
    <row r="1005" customFormat="false" ht="12.75" hidden="false" customHeight="false" outlineLevel="0" collapsed="false">
      <c r="A1005" s="38" t="n">
        <v>37923</v>
      </c>
      <c r="B1005" s="1" t="n">
        <v>125.64</v>
      </c>
    </row>
    <row r="1006" customFormat="false" ht="12.75" hidden="false" customHeight="false" outlineLevel="0" collapsed="false">
      <c r="A1006" s="38" t="n">
        <v>37924</v>
      </c>
      <c r="B1006" s="1" t="n">
        <v>125.6</v>
      </c>
    </row>
    <row r="1007" customFormat="false" ht="12.75" hidden="false" customHeight="false" outlineLevel="0" collapsed="false">
      <c r="A1007" s="38" t="n">
        <v>37925</v>
      </c>
      <c r="B1007" s="1" t="n">
        <v>126.28</v>
      </c>
    </row>
    <row r="1008" customFormat="false" ht="12.75" hidden="false" customHeight="false" outlineLevel="0" collapsed="false">
      <c r="A1008" s="38" t="n">
        <v>37928</v>
      </c>
      <c r="B1008" s="1" t="n">
        <v>126.54</v>
      </c>
    </row>
    <row r="1009" customFormat="false" ht="12.75" hidden="false" customHeight="false" outlineLevel="0" collapsed="false">
      <c r="A1009" s="38" t="n">
        <v>37929</v>
      </c>
      <c r="B1009" s="1" t="n">
        <v>126.51</v>
      </c>
    </row>
    <row r="1010" customFormat="false" ht="12.75" hidden="false" customHeight="false" outlineLevel="0" collapsed="false">
      <c r="A1010" s="38" t="n">
        <v>37930</v>
      </c>
      <c r="B1010" s="1" t="n">
        <v>126.42</v>
      </c>
    </row>
    <row r="1011" customFormat="false" ht="12.75" hidden="false" customHeight="false" outlineLevel="0" collapsed="false">
      <c r="A1011" s="38" t="n">
        <v>37931</v>
      </c>
      <c r="B1011" s="1" t="n">
        <v>126.03</v>
      </c>
    </row>
    <row r="1012" customFormat="false" ht="12.75" hidden="false" customHeight="false" outlineLevel="0" collapsed="false">
      <c r="A1012" s="38" t="n">
        <v>37932</v>
      </c>
      <c r="B1012" s="1" t="n">
        <v>125.38</v>
      </c>
    </row>
    <row r="1013" customFormat="false" ht="12.75" hidden="false" customHeight="false" outlineLevel="0" collapsed="false">
      <c r="A1013" s="38" t="n">
        <v>37935</v>
      </c>
      <c r="B1013" s="1" t="n">
        <v>125.35</v>
      </c>
    </row>
    <row r="1014" customFormat="false" ht="12.75" hidden="false" customHeight="false" outlineLevel="0" collapsed="false">
      <c r="A1014" s="38" t="n">
        <v>37936</v>
      </c>
      <c r="B1014" s="1" t="n">
        <v>125.57</v>
      </c>
    </row>
    <row r="1015" customFormat="false" ht="12.75" hidden="false" customHeight="false" outlineLevel="0" collapsed="false">
      <c r="A1015" s="38" t="n">
        <v>37937</v>
      </c>
      <c r="B1015" s="1" t="n">
        <v>124.99</v>
      </c>
    </row>
    <row r="1016" customFormat="false" ht="12.75" hidden="false" customHeight="false" outlineLevel="0" collapsed="false">
      <c r="A1016" s="38" t="n">
        <v>37938</v>
      </c>
      <c r="B1016" s="1" t="n">
        <v>124.72</v>
      </c>
    </row>
    <row r="1017" customFormat="false" ht="12.75" hidden="false" customHeight="false" outlineLevel="0" collapsed="false">
      <c r="A1017" s="38" t="n">
        <v>37939</v>
      </c>
      <c r="B1017" s="1" t="n">
        <v>124.55</v>
      </c>
    </row>
    <row r="1018" customFormat="false" ht="12.75" hidden="false" customHeight="false" outlineLevel="0" collapsed="false">
      <c r="A1018" s="38" t="n">
        <v>37942</v>
      </c>
      <c r="B1018" s="1" t="n">
        <v>124.61</v>
      </c>
    </row>
    <row r="1019" customFormat="false" ht="12.75" hidden="false" customHeight="false" outlineLevel="0" collapsed="false">
      <c r="A1019" s="38" t="n">
        <v>37943</v>
      </c>
      <c r="B1019" s="1" t="n">
        <v>124.62</v>
      </c>
    </row>
    <row r="1020" customFormat="false" ht="12.75" hidden="false" customHeight="false" outlineLevel="0" collapsed="false">
      <c r="A1020" s="38" t="n">
        <v>37944</v>
      </c>
      <c r="B1020" s="1" t="n">
        <v>124.49</v>
      </c>
    </row>
    <row r="1021" customFormat="false" ht="12.75" hidden="false" customHeight="false" outlineLevel="0" collapsed="false">
      <c r="A1021" s="38" t="n">
        <v>37945</v>
      </c>
      <c r="B1021" s="1" t="n">
        <v>124.58</v>
      </c>
    </row>
    <row r="1022" customFormat="false" ht="12.75" hidden="false" customHeight="false" outlineLevel="0" collapsed="false">
      <c r="A1022" s="38" t="n">
        <v>37946</v>
      </c>
      <c r="B1022" s="1" t="n">
        <v>124.27</v>
      </c>
    </row>
    <row r="1023" customFormat="false" ht="12.75" hidden="false" customHeight="false" outlineLevel="0" collapsed="false">
      <c r="A1023" s="38" t="n">
        <v>37949</v>
      </c>
      <c r="B1023" s="1" t="n">
        <v>124.48</v>
      </c>
    </row>
    <row r="1024" customFormat="false" ht="12.75" hidden="false" customHeight="false" outlineLevel="0" collapsed="false">
      <c r="A1024" s="38" t="n">
        <v>37950</v>
      </c>
      <c r="B1024" s="1" t="n">
        <v>124.88</v>
      </c>
    </row>
    <row r="1025" customFormat="false" ht="12.75" hidden="false" customHeight="false" outlineLevel="0" collapsed="false">
      <c r="A1025" s="38" t="n">
        <v>37951</v>
      </c>
      <c r="B1025" s="1" t="n">
        <v>125.13</v>
      </c>
    </row>
    <row r="1026" customFormat="false" ht="12.75" hidden="false" customHeight="false" outlineLevel="0" collapsed="false">
      <c r="A1026" s="38" t="n">
        <v>37952</v>
      </c>
      <c r="B1026" s="1" t="n">
        <v>125.36</v>
      </c>
    </row>
    <row r="1027" customFormat="false" ht="12.75" hidden="false" customHeight="false" outlineLevel="0" collapsed="false">
      <c r="A1027" s="38" t="n">
        <v>37953</v>
      </c>
      <c r="B1027" s="1" t="n">
        <v>125.32</v>
      </c>
    </row>
    <row r="1028" customFormat="false" ht="12.75" hidden="false" customHeight="false" outlineLevel="0" collapsed="false">
      <c r="A1028" s="38" t="n">
        <v>37956</v>
      </c>
      <c r="B1028" s="1" t="n">
        <v>124.95</v>
      </c>
    </row>
    <row r="1029" customFormat="false" ht="12.75" hidden="false" customHeight="false" outlineLevel="0" collapsed="false">
      <c r="A1029" s="38" t="n">
        <v>37957</v>
      </c>
      <c r="B1029" s="1" t="n">
        <v>124.86</v>
      </c>
    </row>
    <row r="1030" customFormat="false" ht="12.75" hidden="false" customHeight="false" outlineLevel="0" collapsed="false">
      <c r="A1030" s="38" t="n">
        <v>37958</v>
      </c>
      <c r="B1030" s="1" t="n">
        <v>124.24</v>
      </c>
    </row>
    <row r="1031" customFormat="false" ht="12.75" hidden="false" customHeight="false" outlineLevel="0" collapsed="false">
      <c r="A1031" s="38" t="n">
        <v>37959</v>
      </c>
      <c r="B1031" s="1" t="n">
        <v>124.14</v>
      </c>
    </row>
    <row r="1032" customFormat="false" ht="12.75" hidden="false" customHeight="false" outlineLevel="0" collapsed="false">
      <c r="A1032" s="38" t="n">
        <v>37960</v>
      </c>
      <c r="B1032" s="1" t="n">
        <v>123.84</v>
      </c>
    </row>
    <row r="1033" customFormat="false" ht="12.75" hidden="false" customHeight="false" outlineLevel="0" collapsed="false">
      <c r="A1033" s="38" t="n">
        <v>37963</v>
      </c>
      <c r="B1033" s="1" t="n">
        <v>123.42</v>
      </c>
    </row>
    <row r="1034" customFormat="false" ht="12.75" hidden="false" customHeight="false" outlineLevel="0" collapsed="false">
      <c r="A1034" s="38" t="n">
        <v>37964</v>
      </c>
      <c r="B1034" s="1" t="n">
        <v>123.42</v>
      </c>
    </row>
    <row r="1035" customFormat="false" ht="12.75" hidden="false" customHeight="false" outlineLevel="0" collapsed="false">
      <c r="A1035" s="38" t="n">
        <v>37965</v>
      </c>
      <c r="B1035" s="1" t="n">
        <v>123.42</v>
      </c>
    </row>
    <row r="1036" customFormat="false" ht="12.75" hidden="false" customHeight="false" outlineLevel="0" collapsed="false">
      <c r="A1036" s="38" t="n">
        <v>37966</v>
      </c>
      <c r="B1036" s="1" t="n">
        <v>124.28</v>
      </c>
    </row>
    <row r="1037" customFormat="false" ht="12.75" hidden="false" customHeight="false" outlineLevel="0" collapsed="false">
      <c r="A1037" s="38" t="n">
        <v>37967</v>
      </c>
      <c r="B1037" s="1" t="n">
        <v>123.84</v>
      </c>
    </row>
    <row r="1038" customFormat="false" ht="12.75" hidden="false" customHeight="false" outlineLevel="0" collapsed="false">
      <c r="A1038" s="38" t="n">
        <v>37970</v>
      </c>
      <c r="B1038" s="1" t="n">
        <v>124.05</v>
      </c>
    </row>
    <row r="1039" customFormat="false" ht="12.75" hidden="false" customHeight="false" outlineLevel="0" collapsed="false">
      <c r="A1039" s="38" t="n">
        <v>37971</v>
      </c>
      <c r="B1039" s="1" t="n">
        <v>124.43</v>
      </c>
    </row>
    <row r="1040" customFormat="false" ht="12.75" hidden="false" customHeight="false" outlineLevel="0" collapsed="false">
      <c r="A1040" s="38" t="n">
        <v>37972</v>
      </c>
      <c r="B1040" s="1" t="n">
        <v>124.27</v>
      </c>
    </row>
    <row r="1041" customFormat="false" ht="12.75" hidden="false" customHeight="false" outlineLevel="0" collapsed="false">
      <c r="A1041" s="38" t="n">
        <v>37973</v>
      </c>
      <c r="B1041" s="1" t="n">
        <v>124.82</v>
      </c>
    </row>
    <row r="1042" customFormat="false" ht="12.75" hidden="false" customHeight="false" outlineLevel="0" collapsed="false">
      <c r="A1042" s="38" t="n">
        <v>37974</v>
      </c>
      <c r="B1042" s="1" t="n">
        <v>124.85</v>
      </c>
    </row>
    <row r="1043" customFormat="false" ht="12.75" hidden="false" customHeight="false" outlineLevel="0" collapsed="false">
      <c r="A1043" s="38" t="n">
        <v>37977</v>
      </c>
      <c r="B1043" s="1" t="n">
        <v>124.75</v>
      </c>
    </row>
    <row r="1044" customFormat="false" ht="12.75" hidden="false" customHeight="false" outlineLevel="0" collapsed="false">
      <c r="A1044" s="38" t="n">
        <v>37978</v>
      </c>
      <c r="B1044" s="1" t="n">
        <v>124.79</v>
      </c>
    </row>
    <row r="1045" customFormat="false" ht="12.75" hidden="false" customHeight="false" outlineLevel="0" collapsed="false">
      <c r="A1045" s="38" t="n">
        <v>37979</v>
      </c>
      <c r="B1045" s="1" t="n">
        <v>125.1</v>
      </c>
    </row>
    <row r="1046" customFormat="false" ht="12.75" hidden="false" customHeight="false" outlineLevel="0" collapsed="false">
      <c r="A1046" s="38" t="n">
        <v>37980</v>
      </c>
      <c r="B1046" s="1" t="n">
        <v>125.03</v>
      </c>
    </row>
    <row r="1047" customFormat="false" ht="12.75" hidden="false" customHeight="false" outlineLevel="0" collapsed="false">
      <c r="A1047" s="38" t="n">
        <v>37981</v>
      </c>
      <c r="B1047" s="1" t="n">
        <v>124.88</v>
      </c>
    </row>
    <row r="1048" customFormat="false" ht="12.75" hidden="false" customHeight="false" outlineLevel="0" collapsed="false">
      <c r="A1048" s="38" t="n">
        <v>37984</v>
      </c>
      <c r="B1048" s="1" t="n">
        <v>124.68</v>
      </c>
    </row>
    <row r="1049" customFormat="false" ht="12.75" hidden="false" customHeight="false" outlineLevel="0" collapsed="false">
      <c r="A1049" s="38" t="n">
        <v>37985</v>
      </c>
      <c r="B1049" s="1" t="n">
        <v>124.56</v>
      </c>
    </row>
    <row r="1050" customFormat="false" ht="12.75" hidden="false" customHeight="false" outlineLevel="0" collapsed="false">
      <c r="A1050" s="38" t="n">
        <v>37986</v>
      </c>
      <c r="B1050" s="1" t="n">
        <v>124.41</v>
      </c>
    </row>
    <row r="1051" customFormat="false" ht="12.75" hidden="false" customHeight="false" outlineLevel="0" collapsed="false">
      <c r="A1051" s="38" t="n">
        <v>37987</v>
      </c>
      <c r="B1051" s="1" t="n">
        <v>124.41</v>
      </c>
    </row>
    <row r="1052" customFormat="false" ht="12.75" hidden="false" customHeight="false" outlineLevel="0" collapsed="false">
      <c r="A1052" s="38" t="n">
        <v>37988</v>
      </c>
      <c r="B1052" s="1" t="n">
        <v>123.99</v>
      </c>
    </row>
    <row r="1053" customFormat="false" ht="12.75" hidden="false" customHeight="false" outlineLevel="0" collapsed="false">
      <c r="A1053" s="38" t="n">
        <v>37991</v>
      </c>
      <c r="B1053" s="1" t="n">
        <v>124.45</v>
      </c>
    </row>
    <row r="1054" customFormat="false" ht="12.75" hidden="false" customHeight="false" outlineLevel="0" collapsed="false">
      <c r="A1054" s="38" t="n">
        <v>37992</v>
      </c>
      <c r="B1054" s="1" t="n">
        <v>124.83</v>
      </c>
    </row>
    <row r="1055" customFormat="false" ht="12.75" hidden="false" customHeight="false" outlineLevel="0" collapsed="false">
      <c r="A1055" s="38" t="n">
        <v>37993</v>
      </c>
      <c r="B1055" s="1" t="n">
        <v>124.71</v>
      </c>
    </row>
    <row r="1056" customFormat="false" ht="12.75" hidden="false" customHeight="false" outlineLevel="0" collapsed="false">
      <c r="A1056" s="38" t="n">
        <v>37994</v>
      </c>
      <c r="B1056" s="1" t="n">
        <v>124.67</v>
      </c>
    </row>
    <row r="1057" customFormat="false" ht="12.75" hidden="false" customHeight="false" outlineLevel="0" collapsed="false">
      <c r="A1057" s="38" t="n">
        <v>37995</v>
      </c>
      <c r="B1057" s="1" t="n">
        <v>124.6</v>
      </c>
    </row>
    <row r="1058" customFormat="false" ht="12.75" hidden="false" customHeight="false" outlineLevel="0" collapsed="false">
      <c r="A1058" s="38" t="n">
        <v>37998</v>
      </c>
      <c r="B1058" s="1" t="n">
        <v>124.68</v>
      </c>
    </row>
    <row r="1059" customFormat="false" ht="12.75" hidden="false" customHeight="false" outlineLevel="0" collapsed="false">
      <c r="A1059" s="38" t="n">
        <v>37999</v>
      </c>
      <c r="B1059" s="1" t="n">
        <v>125.06</v>
      </c>
    </row>
    <row r="1060" customFormat="false" ht="12.75" hidden="false" customHeight="false" outlineLevel="0" collapsed="false">
      <c r="A1060" s="38" t="n">
        <v>38000</v>
      </c>
      <c r="B1060" s="1" t="n">
        <v>125.95</v>
      </c>
    </row>
    <row r="1061" customFormat="false" ht="12.75" hidden="false" customHeight="false" outlineLevel="0" collapsed="false">
      <c r="A1061" s="38" t="n">
        <v>38001</v>
      </c>
      <c r="B1061" s="1" t="n">
        <v>125.92</v>
      </c>
    </row>
    <row r="1062" customFormat="false" ht="12.75" hidden="false" customHeight="false" outlineLevel="0" collapsed="false">
      <c r="A1062" s="38" t="n">
        <v>38002</v>
      </c>
      <c r="B1062" s="1" t="n">
        <v>126.36</v>
      </c>
    </row>
    <row r="1063" customFormat="false" ht="12.75" hidden="false" customHeight="false" outlineLevel="0" collapsed="false">
      <c r="A1063" s="38" t="n">
        <v>38005</v>
      </c>
      <c r="B1063" s="1" t="n">
        <v>126.24</v>
      </c>
    </row>
    <row r="1064" customFormat="false" ht="12.75" hidden="false" customHeight="false" outlineLevel="0" collapsed="false">
      <c r="A1064" s="38" t="n">
        <v>38006</v>
      </c>
      <c r="B1064" s="1" t="n">
        <v>125.71</v>
      </c>
    </row>
    <row r="1065" customFormat="false" ht="12.75" hidden="false" customHeight="false" outlineLevel="0" collapsed="false">
      <c r="A1065" s="38" t="n">
        <v>38007</v>
      </c>
      <c r="B1065" s="1" t="n">
        <v>125.37</v>
      </c>
    </row>
    <row r="1066" customFormat="false" ht="12.75" hidden="false" customHeight="false" outlineLevel="0" collapsed="false">
      <c r="A1066" s="38" t="n">
        <v>38008</v>
      </c>
      <c r="B1066" s="1" t="n">
        <v>124.8</v>
      </c>
    </row>
    <row r="1067" customFormat="false" ht="12.75" hidden="false" customHeight="false" outlineLevel="0" collapsed="false">
      <c r="A1067" s="38" t="n">
        <v>38009</v>
      </c>
      <c r="B1067" s="1" t="n">
        <v>125.4</v>
      </c>
    </row>
    <row r="1068" customFormat="false" ht="12.75" hidden="false" customHeight="false" outlineLevel="0" collapsed="false">
      <c r="A1068" s="38" t="n">
        <v>38012</v>
      </c>
      <c r="B1068" s="1" t="n">
        <v>125.82</v>
      </c>
    </row>
    <row r="1069" customFormat="false" ht="12.75" hidden="false" customHeight="false" outlineLevel="0" collapsed="false">
      <c r="A1069" s="38" t="n">
        <v>38013</v>
      </c>
      <c r="B1069" s="1" t="n">
        <v>125.79</v>
      </c>
    </row>
    <row r="1070" customFormat="false" ht="12.75" hidden="false" customHeight="false" outlineLevel="0" collapsed="false">
      <c r="A1070" s="38" t="n">
        <v>38014</v>
      </c>
      <c r="B1070" s="1" t="n">
        <v>125.55</v>
      </c>
    </row>
    <row r="1071" customFormat="false" ht="12.75" hidden="false" customHeight="false" outlineLevel="0" collapsed="false">
      <c r="A1071" s="38" t="n">
        <v>38015</v>
      </c>
      <c r="B1071" s="1" t="n">
        <v>126.09</v>
      </c>
    </row>
    <row r="1072" customFormat="false" ht="12.75" hidden="false" customHeight="false" outlineLevel="0" collapsed="false">
      <c r="A1072" s="38" t="n">
        <v>38016</v>
      </c>
      <c r="B1072" s="1" t="n">
        <v>126.46</v>
      </c>
    </row>
    <row r="1073" customFormat="false" ht="12.75" hidden="false" customHeight="false" outlineLevel="0" collapsed="false">
      <c r="A1073" s="38" t="n">
        <v>38019</v>
      </c>
      <c r="B1073" s="1" t="n">
        <v>126.78</v>
      </c>
    </row>
    <row r="1074" customFormat="false" ht="12.75" hidden="false" customHeight="false" outlineLevel="0" collapsed="false">
      <c r="A1074" s="38" t="n">
        <v>38020</v>
      </c>
      <c r="B1074" s="1" t="n">
        <v>126.19</v>
      </c>
    </row>
    <row r="1075" customFormat="false" ht="12.75" hidden="false" customHeight="false" outlineLevel="0" collapsed="false">
      <c r="A1075" s="38" t="n">
        <v>38021</v>
      </c>
      <c r="B1075" s="1" t="n">
        <v>126.2</v>
      </c>
    </row>
    <row r="1076" customFormat="false" ht="12.75" hidden="false" customHeight="false" outlineLevel="0" collapsed="false">
      <c r="A1076" s="38" t="n">
        <v>38022</v>
      </c>
      <c r="B1076" s="1" t="n">
        <v>126.21</v>
      </c>
    </row>
    <row r="1077" customFormat="false" ht="12.75" hidden="false" customHeight="false" outlineLevel="0" collapsed="false">
      <c r="A1077" s="38" t="n">
        <v>38023</v>
      </c>
      <c r="B1077" s="1" t="n">
        <v>125.21</v>
      </c>
    </row>
    <row r="1078" customFormat="false" ht="12.75" hidden="false" customHeight="false" outlineLevel="0" collapsed="false">
      <c r="A1078" s="38" t="n">
        <v>38026</v>
      </c>
      <c r="B1078" s="1" t="n">
        <v>124.87</v>
      </c>
    </row>
    <row r="1079" customFormat="false" ht="12.75" hidden="false" customHeight="false" outlineLevel="0" collapsed="false">
      <c r="A1079" s="38" t="n">
        <v>38027</v>
      </c>
      <c r="B1079" s="1" t="n">
        <v>125.06</v>
      </c>
    </row>
    <row r="1080" customFormat="false" ht="12.75" hidden="false" customHeight="false" outlineLevel="0" collapsed="false">
      <c r="A1080" s="38" t="n">
        <v>38028</v>
      </c>
      <c r="B1080" s="1" t="n">
        <v>125.01</v>
      </c>
    </row>
    <row r="1081" customFormat="false" ht="12.75" hidden="false" customHeight="false" outlineLevel="0" collapsed="false">
      <c r="A1081" s="38" t="n">
        <v>38029</v>
      </c>
      <c r="B1081" s="1" t="n">
        <v>125.42</v>
      </c>
    </row>
    <row r="1082" customFormat="false" ht="12.75" hidden="false" customHeight="false" outlineLevel="0" collapsed="false">
      <c r="A1082" s="38" t="n">
        <v>38030</v>
      </c>
      <c r="B1082" s="1" t="n">
        <v>125.11</v>
      </c>
    </row>
    <row r="1083" customFormat="false" ht="12.75" hidden="false" customHeight="false" outlineLevel="0" collapsed="false">
      <c r="A1083" s="38" t="n">
        <v>38033</v>
      </c>
      <c r="B1083" s="1" t="n">
        <v>125.86</v>
      </c>
    </row>
    <row r="1084" customFormat="false" ht="12.75" hidden="false" customHeight="false" outlineLevel="0" collapsed="false">
      <c r="A1084" s="38" t="n">
        <v>38034</v>
      </c>
      <c r="B1084" s="1" t="n">
        <v>126.06</v>
      </c>
    </row>
    <row r="1085" customFormat="false" ht="12.75" hidden="false" customHeight="false" outlineLevel="0" collapsed="false">
      <c r="A1085" s="38" t="n">
        <v>38035</v>
      </c>
      <c r="B1085" s="1" t="n">
        <v>125.9</v>
      </c>
    </row>
    <row r="1086" customFormat="false" ht="12.75" hidden="false" customHeight="false" outlineLevel="0" collapsed="false">
      <c r="A1086" s="38" t="n">
        <v>38036</v>
      </c>
      <c r="B1086" s="1" t="n">
        <v>125.97</v>
      </c>
    </row>
    <row r="1087" customFormat="false" ht="12.75" hidden="false" customHeight="false" outlineLevel="0" collapsed="false">
      <c r="A1087" s="38" t="n">
        <v>38037</v>
      </c>
      <c r="B1087" s="1" t="n">
        <v>125.95</v>
      </c>
    </row>
    <row r="1088" customFormat="false" ht="12.75" hidden="false" customHeight="false" outlineLevel="0" collapsed="false">
      <c r="A1088" s="38" t="n">
        <v>38040</v>
      </c>
      <c r="B1088" s="1" t="n">
        <v>126.17</v>
      </c>
    </row>
    <row r="1089" customFormat="false" ht="12.75" hidden="false" customHeight="false" outlineLevel="0" collapsed="false">
      <c r="A1089" s="38" t="n">
        <v>38041</v>
      </c>
      <c r="B1089" s="1" t="n">
        <v>126.3</v>
      </c>
    </row>
    <row r="1090" customFormat="false" ht="12.75" hidden="false" customHeight="false" outlineLevel="0" collapsed="false">
      <c r="A1090" s="38" t="n">
        <v>38042</v>
      </c>
      <c r="B1090" s="1" t="n">
        <v>126.83</v>
      </c>
    </row>
    <row r="1091" customFormat="false" ht="12.75" hidden="false" customHeight="false" outlineLevel="0" collapsed="false">
      <c r="A1091" s="38" t="n">
        <v>38043</v>
      </c>
      <c r="B1091" s="1" t="n">
        <v>126.98</v>
      </c>
    </row>
    <row r="1092" customFormat="false" ht="12.75" hidden="false" customHeight="false" outlineLevel="0" collapsed="false">
      <c r="A1092" s="38" t="n">
        <v>38044</v>
      </c>
      <c r="B1092" s="1" t="n">
        <v>126.99</v>
      </c>
    </row>
    <row r="1093" customFormat="false" ht="12.75" hidden="false" customHeight="false" outlineLevel="0" collapsed="false">
      <c r="A1093" s="38" t="n">
        <v>38047</v>
      </c>
      <c r="B1093" s="1" t="n">
        <v>127.37</v>
      </c>
    </row>
    <row r="1094" customFormat="false" ht="12.75" hidden="false" customHeight="false" outlineLevel="0" collapsed="false">
      <c r="A1094" s="38" t="n">
        <v>38048</v>
      </c>
      <c r="B1094" s="1" t="n">
        <v>127.57</v>
      </c>
    </row>
    <row r="1095" customFormat="false" ht="12.75" hidden="false" customHeight="false" outlineLevel="0" collapsed="false">
      <c r="A1095" s="38" t="n">
        <v>38049</v>
      </c>
      <c r="B1095" s="1" t="n">
        <v>128.05</v>
      </c>
    </row>
    <row r="1096" customFormat="false" ht="12.75" hidden="false" customHeight="false" outlineLevel="0" collapsed="false">
      <c r="A1096" s="38" t="n">
        <v>38050</v>
      </c>
      <c r="B1096" s="1" t="n">
        <v>127.43</v>
      </c>
    </row>
    <row r="1097" customFormat="false" ht="12.75" hidden="false" customHeight="false" outlineLevel="0" collapsed="false">
      <c r="A1097" s="38" t="n">
        <v>38051</v>
      </c>
      <c r="B1097" s="1" t="n">
        <v>126.41</v>
      </c>
    </row>
    <row r="1098" customFormat="false" ht="12.75" hidden="false" customHeight="false" outlineLevel="0" collapsed="false">
      <c r="A1098" s="38" t="n">
        <v>38054</v>
      </c>
      <c r="B1098" s="1" t="n">
        <v>126.27</v>
      </c>
    </row>
    <row r="1099" customFormat="false" ht="12.75" hidden="false" customHeight="false" outlineLevel="0" collapsed="false">
      <c r="A1099" s="38" t="n">
        <v>38055</v>
      </c>
      <c r="B1099" s="1" t="n">
        <v>126.16</v>
      </c>
    </row>
    <row r="1100" customFormat="false" ht="12.75" hidden="false" customHeight="false" outlineLevel="0" collapsed="false">
      <c r="A1100" s="38" t="n">
        <v>38056</v>
      </c>
      <c r="B1100" s="1" t="n">
        <v>126.32</v>
      </c>
    </row>
    <row r="1101" customFormat="false" ht="12.75" hidden="false" customHeight="false" outlineLevel="0" collapsed="false">
      <c r="A1101" s="38" t="n">
        <v>38057</v>
      </c>
      <c r="B1101" s="1" t="n">
        <v>126.84</v>
      </c>
    </row>
    <row r="1102" customFormat="false" ht="12.75" hidden="false" customHeight="false" outlineLevel="0" collapsed="false">
      <c r="A1102" s="38" t="n">
        <v>38058</v>
      </c>
      <c r="B1102" s="1" t="n">
        <v>127.33</v>
      </c>
    </row>
    <row r="1103" customFormat="false" ht="12.75" hidden="false" customHeight="false" outlineLevel="0" collapsed="false">
      <c r="A1103" s="38" t="n">
        <v>38061</v>
      </c>
      <c r="B1103" s="1" t="n">
        <v>127.56</v>
      </c>
    </row>
    <row r="1104" customFormat="false" ht="12.75" hidden="false" customHeight="false" outlineLevel="0" collapsed="false">
      <c r="A1104" s="38" t="n">
        <v>38062</v>
      </c>
      <c r="B1104" s="1" t="n">
        <v>127.37</v>
      </c>
    </row>
    <row r="1105" customFormat="false" ht="12.75" hidden="false" customHeight="false" outlineLevel="0" collapsed="false">
      <c r="A1105" s="38" t="n">
        <v>38063</v>
      </c>
      <c r="B1105" s="1" t="n">
        <v>127.88</v>
      </c>
    </row>
    <row r="1106" customFormat="false" ht="12.75" hidden="false" customHeight="false" outlineLevel="0" collapsed="false">
      <c r="A1106" s="38" t="n">
        <v>38064</v>
      </c>
      <c r="B1106" s="1" t="n">
        <v>128.06</v>
      </c>
    </row>
    <row r="1107" customFormat="false" ht="12.75" hidden="false" customHeight="false" outlineLevel="0" collapsed="false">
      <c r="A1107" s="38" t="n">
        <v>38065</v>
      </c>
      <c r="B1107" s="1" t="n">
        <v>127.82</v>
      </c>
    </row>
    <row r="1108" customFormat="false" ht="12.75" hidden="false" customHeight="false" outlineLevel="0" collapsed="false">
      <c r="A1108" s="38" t="n">
        <v>38068</v>
      </c>
      <c r="B1108" s="1" t="n">
        <v>127.47</v>
      </c>
    </row>
    <row r="1109" customFormat="false" ht="12.75" hidden="false" customHeight="false" outlineLevel="0" collapsed="false">
      <c r="A1109" s="38" t="n">
        <v>38069</v>
      </c>
      <c r="B1109" s="1" t="n">
        <v>127.71</v>
      </c>
    </row>
    <row r="1110" customFormat="false" ht="12.75" hidden="false" customHeight="false" outlineLevel="0" collapsed="false">
      <c r="A1110" s="38" t="n">
        <v>38070</v>
      </c>
      <c r="B1110" s="1" t="n">
        <v>128.74</v>
      </c>
    </row>
    <row r="1111" customFormat="false" ht="12.75" hidden="false" customHeight="false" outlineLevel="0" collapsed="false">
      <c r="A1111" s="38" t="n">
        <v>38071</v>
      </c>
      <c r="B1111" s="1" t="n">
        <v>128.78</v>
      </c>
    </row>
    <row r="1112" customFormat="false" ht="12.75" hidden="false" customHeight="false" outlineLevel="0" collapsed="false">
      <c r="A1112" s="38" t="n">
        <v>38072</v>
      </c>
      <c r="B1112" s="1" t="n">
        <v>128.63</v>
      </c>
    </row>
    <row r="1113" customFormat="false" ht="12.75" hidden="false" customHeight="false" outlineLevel="0" collapsed="false">
      <c r="A1113" s="38" t="n">
        <v>38075</v>
      </c>
      <c r="B1113" s="1" t="n">
        <v>128.69</v>
      </c>
    </row>
    <row r="1114" customFormat="false" ht="12.75" hidden="false" customHeight="false" outlineLevel="0" collapsed="false">
      <c r="A1114" s="38" t="n">
        <v>38076</v>
      </c>
      <c r="B1114" s="1" t="n">
        <v>128.5</v>
      </c>
    </row>
    <row r="1115" customFormat="false" ht="12.75" hidden="false" customHeight="false" outlineLevel="0" collapsed="false">
      <c r="A1115" s="38" t="n">
        <v>38077</v>
      </c>
      <c r="B1115" s="1" t="n">
        <v>128.54</v>
      </c>
    </row>
    <row r="1116" customFormat="false" ht="12.75" hidden="false" customHeight="false" outlineLevel="0" collapsed="false">
      <c r="A1116" s="38" t="n">
        <v>38078</v>
      </c>
      <c r="B1116" s="1" t="n">
        <v>127.97</v>
      </c>
    </row>
    <row r="1117" customFormat="false" ht="12.75" hidden="false" customHeight="false" outlineLevel="0" collapsed="false">
      <c r="A1117" s="38" t="n">
        <v>38079</v>
      </c>
      <c r="B1117" s="1" t="n">
        <v>128.17</v>
      </c>
    </row>
    <row r="1118" customFormat="false" ht="12.75" hidden="false" customHeight="false" outlineLevel="0" collapsed="false">
      <c r="A1118" s="38" t="n">
        <v>38082</v>
      </c>
      <c r="B1118" s="1" t="n">
        <v>128.05</v>
      </c>
    </row>
    <row r="1119" customFormat="false" ht="12.75" hidden="false" customHeight="false" outlineLevel="0" collapsed="false">
      <c r="A1119" s="38" t="n">
        <v>38083</v>
      </c>
      <c r="B1119" s="1" t="n">
        <v>128.36</v>
      </c>
    </row>
    <row r="1120" customFormat="false" ht="12.75" hidden="false" customHeight="false" outlineLevel="0" collapsed="false">
      <c r="A1120" s="38" t="n">
        <v>38084</v>
      </c>
      <c r="B1120" s="1" t="n">
        <v>127.75</v>
      </c>
    </row>
    <row r="1121" customFormat="false" ht="12.75" hidden="false" customHeight="false" outlineLevel="0" collapsed="false">
      <c r="A1121" s="38" t="n">
        <v>38085</v>
      </c>
      <c r="B1121" s="1" t="n">
        <v>127.5</v>
      </c>
    </row>
    <row r="1122" customFormat="false" ht="12.75" hidden="false" customHeight="false" outlineLevel="0" collapsed="false">
      <c r="A1122" s="38" t="n">
        <v>38089</v>
      </c>
      <c r="B1122" s="1" t="n">
        <v>127.83</v>
      </c>
    </row>
    <row r="1123" customFormat="false" ht="12.75" hidden="false" customHeight="false" outlineLevel="0" collapsed="false">
      <c r="A1123" s="38" t="n">
        <v>38090</v>
      </c>
      <c r="B1123" s="1" t="n">
        <v>127.74</v>
      </c>
    </row>
    <row r="1124" customFormat="false" ht="12.75" hidden="false" customHeight="false" outlineLevel="0" collapsed="false">
      <c r="A1124" s="38" t="n">
        <v>38091</v>
      </c>
      <c r="B1124" s="1" t="n">
        <v>127.99</v>
      </c>
    </row>
    <row r="1125" customFormat="false" ht="12.75" hidden="false" customHeight="false" outlineLevel="0" collapsed="false">
      <c r="A1125" s="38" t="n">
        <v>38092</v>
      </c>
      <c r="B1125" s="1" t="n">
        <v>127.83</v>
      </c>
    </row>
    <row r="1126" customFormat="false" ht="12.75" hidden="false" customHeight="false" outlineLevel="0" collapsed="false">
      <c r="A1126" s="38" t="n">
        <v>38093</v>
      </c>
      <c r="B1126" s="1" t="n">
        <v>128.02</v>
      </c>
    </row>
    <row r="1127" customFormat="false" ht="12.75" hidden="false" customHeight="false" outlineLevel="0" collapsed="false">
      <c r="A1127" s="38" t="n">
        <v>38096</v>
      </c>
      <c r="B1127" s="1" t="n">
        <v>128.14</v>
      </c>
    </row>
    <row r="1128" customFormat="false" ht="12.75" hidden="false" customHeight="false" outlineLevel="0" collapsed="false">
      <c r="A1128" s="38" t="n">
        <v>38097</v>
      </c>
      <c r="B1128" s="1" t="n">
        <v>127.87</v>
      </c>
    </row>
    <row r="1129" customFormat="false" ht="12.75" hidden="false" customHeight="false" outlineLevel="0" collapsed="false">
      <c r="A1129" s="38" t="n">
        <v>38098</v>
      </c>
      <c r="B1129" s="1" t="n">
        <v>127.62</v>
      </c>
    </row>
    <row r="1130" customFormat="false" ht="12.75" hidden="false" customHeight="false" outlineLevel="0" collapsed="false">
      <c r="A1130" s="38" t="n">
        <v>38099</v>
      </c>
      <c r="B1130" s="1" t="n">
        <v>127.23</v>
      </c>
    </row>
    <row r="1131" customFormat="false" ht="12.75" hidden="false" customHeight="false" outlineLevel="0" collapsed="false">
      <c r="A1131" s="38" t="n">
        <v>38100</v>
      </c>
      <c r="B1131" s="1" t="n">
        <v>127.33</v>
      </c>
    </row>
    <row r="1132" customFormat="false" ht="12.75" hidden="false" customHeight="false" outlineLevel="0" collapsed="false">
      <c r="A1132" s="38" t="n">
        <v>38103</v>
      </c>
      <c r="B1132" s="1" t="n">
        <v>127.07</v>
      </c>
    </row>
    <row r="1133" customFormat="false" ht="12.75" hidden="false" customHeight="false" outlineLevel="0" collapsed="false">
      <c r="A1133" s="38" t="n">
        <v>38104</v>
      </c>
      <c r="B1133" s="1" t="n">
        <v>127</v>
      </c>
    </row>
    <row r="1134" customFormat="false" ht="12.75" hidden="false" customHeight="false" outlineLevel="0" collapsed="false">
      <c r="A1134" s="38" t="n">
        <v>38105</v>
      </c>
      <c r="B1134" s="1" t="n">
        <v>127.05</v>
      </c>
    </row>
    <row r="1135" customFormat="false" ht="12.75" hidden="false" customHeight="false" outlineLevel="0" collapsed="false">
      <c r="A1135" s="38" t="n">
        <v>38106</v>
      </c>
      <c r="B1135" s="1" t="n">
        <v>126.93</v>
      </c>
    </row>
    <row r="1136" customFormat="false" ht="12.75" hidden="false" customHeight="false" outlineLevel="0" collapsed="false">
      <c r="A1136" s="38" t="n">
        <v>38107</v>
      </c>
      <c r="B1136" s="1" t="n">
        <v>126.93</v>
      </c>
    </row>
    <row r="1137" customFormat="false" ht="12.75" hidden="false" customHeight="false" outlineLevel="0" collapsed="false">
      <c r="A1137" s="38" t="n">
        <v>38110</v>
      </c>
      <c r="B1137" s="1" t="n">
        <v>127.14</v>
      </c>
    </row>
    <row r="1138" customFormat="false" ht="12.75" hidden="false" customHeight="false" outlineLevel="0" collapsed="false">
      <c r="A1138" s="38" t="n">
        <v>38111</v>
      </c>
      <c r="B1138" s="1" t="n">
        <v>126.89</v>
      </c>
    </row>
    <row r="1139" customFormat="false" ht="12.75" hidden="false" customHeight="false" outlineLevel="0" collapsed="false">
      <c r="A1139" s="38" t="n">
        <v>38112</v>
      </c>
      <c r="B1139" s="1" t="n">
        <v>126.73</v>
      </c>
    </row>
    <row r="1140" customFormat="false" ht="12.75" hidden="false" customHeight="false" outlineLevel="0" collapsed="false">
      <c r="A1140" s="38" t="n">
        <v>38113</v>
      </c>
      <c r="B1140" s="1" t="n">
        <v>126.32</v>
      </c>
    </row>
    <row r="1141" customFormat="false" ht="12.75" hidden="false" customHeight="false" outlineLevel="0" collapsed="false">
      <c r="A1141" s="38" t="n">
        <v>38114</v>
      </c>
      <c r="B1141" s="1" t="n">
        <v>126.38</v>
      </c>
    </row>
    <row r="1142" customFormat="false" ht="12.75" hidden="false" customHeight="false" outlineLevel="0" collapsed="false">
      <c r="A1142" s="38" t="n">
        <v>38117</v>
      </c>
      <c r="B1142" s="1" t="n">
        <v>127.35</v>
      </c>
    </row>
    <row r="1143" customFormat="false" ht="12.75" hidden="false" customHeight="false" outlineLevel="0" collapsed="false">
      <c r="A1143" s="38" t="n">
        <v>38118</v>
      </c>
      <c r="B1143" s="1" t="n">
        <v>127.64</v>
      </c>
    </row>
    <row r="1144" customFormat="false" ht="12.75" hidden="false" customHeight="false" outlineLevel="0" collapsed="false">
      <c r="A1144" s="38" t="n">
        <v>38119</v>
      </c>
      <c r="B1144" s="1" t="n">
        <v>127.26</v>
      </c>
    </row>
    <row r="1145" customFormat="false" ht="12.75" hidden="false" customHeight="false" outlineLevel="0" collapsed="false">
      <c r="A1145" s="38" t="n">
        <v>38120</v>
      </c>
      <c r="B1145" s="1" t="n">
        <v>127.05</v>
      </c>
    </row>
    <row r="1146" customFormat="false" ht="12.75" hidden="false" customHeight="false" outlineLevel="0" collapsed="false">
      <c r="A1146" s="38" t="n">
        <v>38121</v>
      </c>
      <c r="B1146" s="1" t="n">
        <v>127.18</v>
      </c>
    </row>
    <row r="1147" customFormat="false" ht="12.75" hidden="false" customHeight="false" outlineLevel="0" collapsed="false">
      <c r="A1147" s="38" t="n">
        <v>38124</v>
      </c>
      <c r="B1147" s="1" t="n">
        <v>127.14</v>
      </c>
    </row>
    <row r="1148" customFormat="false" ht="12.75" hidden="false" customHeight="false" outlineLevel="0" collapsed="false">
      <c r="A1148" s="38" t="n">
        <v>38125</v>
      </c>
      <c r="B1148" s="1" t="n">
        <v>126.51</v>
      </c>
    </row>
    <row r="1149" customFormat="false" ht="12.75" hidden="false" customHeight="false" outlineLevel="0" collapsed="false">
      <c r="A1149" s="38" t="n">
        <v>38126</v>
      </c>
      <c r="B1149" s="1" t="n">
        <v>126.45</v>
      </c>
    </row>
    <row r="1150" customFormat="false" ht="12.75" hidden="false" customHeight="false" outlineLevel="0" collapsed="false">
      <c r="A1150" s="38" t="n">
        <v>38127</v>
      </c>
      <c r="B1150" s="1" t="n">
        <v>126.13</v>
      </c>
    </row>
    <row r="1151" customFormat="false" ht="12.75" hidden="false" customHeight="false" outlineLevel="0" collapsed="false">
      <c r="A1151" s="38" t="n">
        <v>38128</v>
      </c>
      <c r="B1151" s="1" t="n">
        <v>126.17</v>
      </c>
    </row>
    <row r="1152" customFormat="false" ht="12.75" hidden="false" customHeight="false" outlineLevel="0" collapsed="false">
      <c r="A1152" s="38" t="n">
        <v>38131</v>
      </c>
      <c r="B1152" s="1" t="n">
        <v>126.25</v>
      </c>
    </row>
    <row r="1153" customFormat="false" ht="12.75" hidden="false" customHeight="false" outlineLevel="0" collapsed="false">
      <c r="A1153" s="38" t="n">
        <v>38132</v>
      </c>
      <c r="B1153" s="1" t="n">
        <v>126.76</v>
      </c>
    </row>
    <row r="1154" customFormat="false" ht="12.75" hidden="false" customHeight="false" outlineLevel="0" collapsed="false">
      <c r="A1154" s="38" t="n">
        <v>38133</v>
      </c>
      <c r="B1154" s="1" t="n">
        <v>126.27</v>
      </c>
    </row>
    <row r="1155" customFormat="false" ht="12.75" hidden="false" customHeight="false" outlineLevel="0" collapsed="false">
      <c r="A1155" s="38" t="n">
        <v>38134</v>
      </c>
      <c r="B1155" s="1" t="n">
        <v>125.92</v>
      </c>
    </row>
    <row r="1156" customFormat="false" ht="12.75" hidden="false" customHeight="false" outlineLevel="0" collapsed="false">
      <c r="A1156" s="38" t="n">
        <v>38135</v>
      </c>
      <c r="B1156" s="1" t="n">
        <v>126.17</v>
      </c>
    </row>
    <row r="1157" customFormat="false" ht="12.75" hidden="false" customHeight="false" outlineLevel="0" collapsed="false">
      <c r="A1157" s="38" t="n">
        <v>38138</v>
      </c>
      <c r="B1157" s="1" t="n">
        <v>126.18</v>
      </c>
    </row>
    <row r="1158" customFormat="false" ht="12.75" hidden="false" customHeight="false" outlineLevel="0" collapsed="false">
      <c r="A1158" s="38" t="n">
        <v>38139</v>
      </c>
      <c r="B1158" s="1" t="n">
        <v>126.56</v>
      </c>
    </row>
    <row r="1159" customFormat="false" ht="12.75" hidden="false" customHeight="false" outlineLevel="0" collapsed="false">
      <c r="A1159" s="38" t="n">
        <v>38140</v>
      </c>
      <c r="B1159" s="1" t="n">
        <v>126.6</v>
      </c>
    </row>
    <row r="1160" customFormat="false" ht="12.75" hidden="false" customHeight="false" outlineLevel="0" collapsed="false">
      <c r="A1160" s="38" t="n">
        <v>38141</v>
      </c>
      <c r="B1160" s="1" t="n">
        <v>126.8</v>
      </c>
    </row>
    <row r="1161" customFormat="false" ht="12.75" hidden="false" customHeight="false" outlineLevel="0" collapsed="false">
      <c r="A1161" s="38" t="n">
        <v>38142</v>
      </c>
      <c r="B1161" s="1" t="n">
        <v>126.69</v>
      </c>
    </row>
    <row r="1162" customFormat="false" ht="12.75" hidden="false" customHeight="false" outlineLevel="0" collapsed="false">
      <c r="A1162" s="38" t="n">
        <v>38145</v>
      </c>
      <c r="B1162" s="1" t="n">
        <v>126.43</v>
      </c>
    </row>
    <row r="1163" customFormat="false" ht="12.75" hidden="false" customHeight="false" outlineLevel="0" collapsed="false">
      <c r="A1163" s="38" t="n">
        <v>38146</v>
      </c>
      <c r="B1163" s="1" t="n">
        <v>126.2</v>
      </c>
    </row>
    <row r="1164" customFormat="false" ht="12.75" hidden="false" customHeight="false" outlineLevel="0" collapsed="false">
      <c r="A1164" s="38" t="n">
        <v>38147</v>
      </c>
      <c r="B1164" s="1" t="n">
        <v>126.43</v>
      </c>
    </row>
    <row r="1165" customFormat="false" ht="12.75" hidden="false" customHeight="false" outlineLevel="0" collapsed="false">
      <c r="A1165" s="38" t="n">
        <v>38148</v>
      </c>
      <c r="B1165" s="1" t="n">
        <v>127.62</v>
      </c>
    </row>
    <row r="1166" customFormat="false" ht="12.75" hidden="false" customHeight="false" outlineLevel="0" collapsed="false">
      <c r="A1166" s="38" t="n">
        <v>38149</v>
      </c>
      <c r="B1166" s="1" t="n">
        <v>127.37</v>
      </c>
    </row>
    <row r="1167" customFormat="false" ht="12.75" hidden="false" customHeight="false" outlineLevel="0" collapsed="false">
      <c r="A1167" s="38" t="n">
        <v>38152</v>
      </c>
      <c r="B1167" s="1" t="n">
        <v>127.37</v>
      </c>
    </row>
    <row r="1168" customFormat="false" ht="12.75" hidden="false" customHeight="false" outlineLevel="0" collapsed="false">
      <c r="A1168" s="38" t="n">
        <v>38153</v>
      </c>
      <c r="B1168" s="1" t="n">
        <v>127.12</v>
      </c>
    </row>
    <row r="1169" customFormat="false" ht="12.75" hidden="false" customHeight="false" outlineLevel="0" collapsed="false">
      <c r="A1169" s="38" t="n">
        <v>38154</v>
      </c>
      <c r="B1169" s="1" t="n">
        <v>127.35</v>
      </c>
    </row>
    <row r="1170" customFormat="false" ht="12.75" hidden="false" customHeight="false" outlineLevel="0" collapsed="false">
      <c r="A1170" s="38" t="n">
        <v>38155</v>
      </c>
      <c r="B1170" s="1" t="n">
        <v>127.52</v>
      </c>
    </row>
    <row r="1171" customFormat="false" ht="12.75" hidden="false" customHeight="false" outlineLevel="0" collapsed="false">
      <c r="A1171" s="38" t="n">
        <v>38156</v>
      </c>
      <c r="B1171" s="1" t="n">
        <v>127.27</v>
      </c>
    </row>
    <row r="1172" customFormat="false" ht="12.75" hidden="false" customHeight="false" outlineLevel="0" collapsed="false">
      <c r="A1172" s="38" t="n">
        <v>38159</v>
      </c>
      <c r="B1172" s="1" t="n">
        <v>127.19</v>
      </c>
    </row>
    <row r="1173" customFormat="false" ht="12.75" hidden="false" customHeight="false" outlineLevel="0" collapsed="false">
      <c r="A1173" s="38" t="n">
        <v>38160</v>
      </c>
      <c r="B1173" s="1" t="n">
        <v>127.38</v>
      </c>
    </row>
    <row r="1174" customFormat="false" ht="12.75" hidden="false" customHeight="false" outlineLevel="0" collapsed="false">
      <c r="A1174" s="38" t="n">
        <v>38161</v>
      </c>
      <c r="B1174" s="1" t="n">
        <v>127.67</v>
      </c>
    </row>
    <row r="1175" customFormat="false" ht="12.75" hidden="false" customHeight="false" outlineLevel="0" collapsed="false">
      <c r="A1175" s="38" t="n">
        <v>38162</v>
      </c>
      <c r="B1175" s="1" t="n">
        <v>127.44</v>
      </c>
    </row>
    <row r="1176" customFormat="false" ht="12.75" hidden="false" customHeight="false" outlineLevel="0" collapsed="false">
      <c r="A1176" s="38" t="n">
        <v>38163</v>
      </c>
      <c r="B1176" s="1" t="n">
        <v>127.16</v>
      </c>
    </row>
    <row r="1177" customFormat="false" ht="12.75" hidden="false" customHeight="false" outlineLevel="0" collapsed="false">
      <c r="A1177" s="38" t="n">
        <v>38166</v>
      </c>
      <c r="B1177" s="1" t="n">
        <v>126.89</v>
      </c>
    </row>
    <row r="1178" customFormat="false" ht="12.75" hidden="false" customHeight="false" outlineLevel="0" collapsed="false">
      <c r="A1178" s="38" t="n">
        <v>38167</v>
      </c>
      <c r="B1178" s="1" t="n">
        <v>126.68</v>
      </c>
    </row>
    <row r="1179" customFormat="false" ht="12.75" hidden="false" customHeight="false" outlineLevel="0" collapsed="false">
      <c r="A1179" s="38" t="n">
        <v>38168</v>
      </c>
      <c r="B1179" s="1" t="n">
        <v>126.81</v>
      </c>
    </row>
    <row r="1180" customFormat="false" ht="12.75" hidden="false" customHeight="false" outlineLevel="0" collapsed="false">
      <c r="A1180" s="38" t="n">
        <v>38169</v>
      </c>
      <c r="B1180" s="1" t="n">
        <v>127.11</v>
      </c>
    </row>
    <row r="1181" customFormat="false" ht="12.75" hidden="false" customHeight="false" outlineLevel="0" collapsed="false">
      <c r="A1181" s="38" t="n">
        <v>38170</v>
      </c>
      <c r="B1181" s="1" t="n">
        <v>126.97</v>
      </c>
    </row>
    <row r="1182" customFormat="false" ht="12.75" hidden="false" customHeight="false" outlineLevel="0" collapsed="false">
      <c r="A1182" s="38" t="n">
        <v>38173</v>
      </c>
      <c r="B1182" s="1" t="n">
        <v>127.05</v>
      </c>
    </row>
    <row r="1183" customFormat="false" ht="12.75" hidden="false" customHeight="false" outlineLevel="0" collapsed="false">
      <c r="A1183" s="38" t="n">
        <v>38174</v>
      </c>
      <c r="B1183" s="1" t="n">
        <v>127.23</v>
      </c>
    </row>
    <row r="1184" customFormat="false" ht="12.75" hidden="false" customHeight="false" outlineLevel="0" collapsed="false">
      <c r="A1184" s="38" t="n">
        <v>38175</v>
      </c>
      <c r="B1184" s="1" t="n">
        <v>126.93</v>
      </c>
    </row>
    <row r="1185" customFormat="false" ht="12.75" hidden="false" customHeight="false" outlineLevel="0" collapsed="false">
      <c r="A1185" s="38" t="n">
        <v>38176</v>
      </c>
      <c r="B1185" s="1" t="n">
        <v>126.87</v>
      </c>
    </row>
    <row r="1186" customFormat="false" ht="12.75" hidden="false" customHeight="false" outlineLevel="0" collapsed="false">
      <c r="A1186" s="38" t="n">
        <v>38177</v>
      </c>
      <c r="B1186" s="1" t="n">
        <v>127.01</v>
      </c>
    </row>
    <row r="1187" customFormat="false" ht="12.75" hidden="false" customHeight="false" outlineLevel="0" collapsed="false">
      <c r="A1187" s="38" t="n">
        <v>38180</v>
      </c>
      <c r="B1187" s="1" t="n">
        <v>127.34</v>
      </c>
    </row>
    <row r="1188" customFormat="false" ht="12.75" hidden="false" customHeight="false" outlineLevel="0" collapsed="false">
      <c r="A1188" s="38" t="n">
        <v>38181</v>
      </c>
      <c r="B1188" s="1" t="n">
        <v>127.32</v>
      </c>
    </row>
    <row r="1189" customFormat="false" ht="12.75" hidden="false" customHeight="false" outlineLevel="0" collapsed="false">
      <c r="A1189" s="38" t="n">
        <v>38182</v>
      </c>
      <c r="B1189" s="1" t="n">
        <v>127.18</v>
      </c>
    </row>
    <row r="1190" customFormat="false" ht="12.75" hidden="false" customHeight="false" outlineLevel="0" collapsed="false">
      <c r="A1190" s="38" t="n">
        <v>38183</v>
      </c>
      <c r="B1190" s="1" t="n">
        <v>127.04</v>
      </c>
    </row>
    <row r="1191" customFormat="false" ht="12.75" hidden="false" customHeight="false" outlineLevel="0" collapsed="false">
      <c r="A1191" s="38" t="n">
        <v>38184</v>
      </c>
      <c r="B1191" s="1" t="n">
        <v>127.22</v>
      </c>
    </row>
    <row r="1192" customFormat="false" ht="12.75" hidden="false" customHeight="false" outlineLevel="0" collapsed="false">
      <c r="A1192" s="38" t="n">
        <v>38187</v>
      </c>
      <c r="B1192" s="1" t="n">
        <v>127.18</v>
      </c>
    </row>
    <row r="1193" customFormat="false" ht="12.75" hidden="false" customHeight="false" outlineLevel="0" collapsed="false">
      <c r="A1193" s="38" t="n">
        <v>38188</v>
      </c>
      <c r="B1193" s="1" t="n">
        <v>127.3</v>
      </c>
    </row>
    <row r="1194" customFormat="false" ht="12.75" hidden="false" customHeight="false" outlineLevel="0" collapsed="false">
      <c r="A1194" s="38" t="n">
        <v>38189</v>
      </c>
      <c r="B1194" s="1" t="n">
        <v>127.03</v>
      </c>
    </row>
    <row r="1195" customFormat="false" ht="12.75" hidden="false" customHeight="false" outlineLevel="0" collapsed="false">
      <c r="A1195" s="38" t="n">
        <v>38190</v>
      </c>
      <c r="B1195" s="1" t="n">
        <v>127.29</v>
      </c>
    </row>
    <row r="1196" customFormat="false" ht="12.75" hidden="false" customHeight="false" outlineLevel="0" collapsed="false">
      <c r="A1196" s="38" t="n">
        <v>38191</v>
      </c>
      <c r="B1196" s="1" t="n">
        <v>127.65</v>
      </c>
    </row>
    <row r="1197" customFormat="false" ht="12.75" hidden="false" customHeight="false" outlineLevel="0" collapsed="false">
      <c r="A1197" s="38" t="n">
        <v>38194</v>
      </c>
      <c r="B1197" s="1" t="n">
        <v>127.71</v>
      </c>
    </row>
    <row r="1198" customFormat="false" ht="12.75" hidden="false" customHeight="false" outlineLevel="0" collapsed="false">
      <c r="A1198" s="38" t="n">
        <v>38195</v>
      </c>
      <c r="B1198" s="1" t="n">
        <v>127.58</v>
      </c>
    </row>
    <row r="1199" customFormat="false" ht="12.75" hidden="false" customHeight="false" outlineLevel="0" collapsed="false">
      <c r="A1199" s="38" t="n">
        <v>38196</v>
      </c>
      <c r="B1199" s="1" t="n">
        <v>128.22</v>
      </c>
    </row>
    <row r="1200" customFormat="false" ht="12.75" hidden="false" customHeight="false" outlineLevel="0" collapsed="false">
      <c r="A1200" s="38" t="n">
        <v>38197</v>
      </c>
      <c r="B1200" s="1" t="n">
        <v>128.17</v>
      </c>
    </row>
    <row r="1201" customFormat="false" ht="12.75" hidden="false" customHeight="false" outlineLevel="0" collapsed="false">
      <c r="A1201" s="38" t="n">
        <v>38198</v>
      </c>
      <c r="B1201" s="1" t="n">
        <v>128.18</v>
      </c>
    </row>
    <row r="1202" customFormat="false" ht="12.75" hidden="false" customHeight="false" outlineLevel="0" collapsed="false">
      <c r="A1202" s="38" t="n">
        <v>38201</v>
      </c>
      <c r="B1202" s="1" t="n">
        <v>128.11</v>
      </c>
    </row>
    <row r="1203" customFormat="false" ht="12.75" hidden="false" customHeight="false" outlineLevel="0" collapsed="false">
      <c r="A1203" s="38" t="n">
        <v>38202</v>
      </c>
      <c r="B1203" s="1" t="n">
        <v>127.92</v>
      </c>
    </row>
    <row r="1204" customFormat="false" ht="12.75" hidden="false" customHeight="false" outlineLevel="0" collapsed="false">
      <c r="A1204" s="38" t="n">
        <v>38203</v>
      </c>
      <c r="B1204" s="1" t="n">
        <v>127.93</v>
      </c>
    </row>
    <row r="1205" customFormat="false" ht="12.75" hidden="false" customHeight="false" outlineLevel="0" collapsed="false">
      <c r="A1205" s="38" t="n">
        <v>38204</v>
      </c>
      <c r="B1205" s="1" t="n">
        <v>127.63</v>
      </c>
    </row>
    <row r="1206" customFormat="false" ht="12.75" hidden="false" customHeight="false" outlineLevel="0" collapsed="false">
      <c r="A1206" s="38" t="n">
        <v>38205</v>
      </c>
      <c r="B1206" s="1" t="n">
        <v>127.37</v>
      </c>
    </row>
    <row r="1207" customFormat="false" ht="12.75" hidden="false" customHeight="false" outlineLevel="0" collapsed="false">
      <c r="A1207" s="38" t="n">
        <v>38208</v>
      </c>
      <c r="B1207" s="1" t="n">
        <v>127.1</v>
      </c>
    </row>
    <row r="1208" customFormat="false" ht="12.75" hidden="false" customHeight="false" outlineLevel="0" collapsed="false">
      <c r="A1208" s="38" t="n">
        <v>38209</v>
      </c>
      <c r="B1208" s="1" t="n">
        <v>127.06</v>
      </c>
    </row>
    <row r="1209" customFormat="false" ht="12.75" hidden="false" customHeight="false" outlineLevel="0" collapsed="false">
      <c r="A1209" s="38" t="n">
        <v>38210</v>
      </c>
      <c r="B1209" s="1" t="n">
        <v>127.42</v>
      </c>
    </row>
    <row r="1210" customFormat="false" ht="12.75" hidden="false" customHeight="false" outlineLevel="0" collapsed="false">
      <c r="A1210" s="38" t="n">
        <v>38211</v>
      </c>
      <c r="B1210" s="1" t="n">
        <v>127.44</v>
      </c>
    </row>
    <row r="1211" customFormat="false" ht="12.75" hidden="false" customHeight="false" outlineLevel="0" collapsed="false">
      <c r="A1211" s="38" t="n">
        <v>38212</v>
      </c>
      <c r="B1211" s="1" t="n">
        <v>127.53</v>
      </c>
    </row>
    <row r="1212" customFormat="false" ht="12.75" hidden="false" customHeight="false" outlineLevel="0" collapsed="false">
      <c r="A1212" s="38" t="n">
        <v>38215</v>
      </c>
      <c r="B1212" s="1" t="n">
        <v>127.76</v>
      </c>
    </row>
    <row r="1213" customFormat="false" ht="12.75" hidden="false" customHeight="false" outlineLevel="0" collapsed="false">
      <c r="A1213" s="38" t="n">
        <v>38216</v>
      </c>
      <c r="B1213" s="1" t="n">
        <v>127.64</v>
      </c>
    </row>
    <row r="1214" customFormat="false" ht="12.75" hidden="false" customHeight="false" outlineLevel="0" collapsed="false">
      <c r="A1214" s="38" t="n">
        <v>38217</v>
      </c>
      <c r="B1214" s="1" t="n">
        <v>127.6</v>
      </c>
    </row>
    <row r="1215" customFormat="false" ht="12.75" hidden="false" customHeight="false" outlineLevel="0" collapsed="false">
      <c r="A1215" s="38" t="n">
        <v>38218</v>
      </c>
      <c r="B1215" s="1" t="n">
        <v>127.41</v>
      </c>
    </row>
    <row r="1216" customFormat="false" ht="12.75" hidden="false" customHeight="false" outlineLevel="0" collapsed="false">
      <c r="A1216" s="38" t="n">
        <v>38219</v>
      </c>
      <c r="B1216" s="1" t="n">
        <v>127.37</v>
      </c>
    </row>
    <row r="1217" customFormat="false" ht="12.75" hidden="false" customHeight="false" outlineLevel="0" collapsed="false">
      <c r="A1217" s="38" t="n">
        <v>38222</v>
      </c>
      <c r="B1217" s="1" t="n">
        <v>127.16</v>
      </c>
    </row>
    <row r="1218" customFormat="false" ht="12.75" hidden="false" customHeight="false" outlineLevel="0" collapsed="false">
      <c r="A1218" s="38" t="n">
        <v>38223</v>
      </c>
      <c r="B1218" s="1" t="n">
        <v>127.03</v>
      </c>
    </row>
    <row r="1219" customFormat="false" ht="12.75" hidden="false" customHeight="false" outlineLevel="0" collapsed="false">
      <c r="A1219" s="38" t="n">
        <v>38224</v>
      </c>
      <c r="B1219" s="1" t="n">
        <v>127.08</v>
      </c>
    </row>
    <row r="1220" customFormat="false" ht="12.75" hidden="false" customHeight="false" outlineLevel="0" collapsed="false">
      <c r="A1220" s="38" t="n">
        <v>38225</v>
      </c>
      <c r="B1220" s="1" t="n">
        <v>126.75</v>
      </c>
    </row>
    <row r="1221" customFormat="false" ht="12.75" hidden="false" customHeight="false" outlineLevel="0" collapsed="false">
      <c r="A1221" s="38" t="n">
        <v>38226</v>
      </c>
      <c r="B1221" s="1" t="n">
        <v>126.65</v>
      </c>
    </row>
    <row r="1222" customFormat="false" ht="12.75" hidden="false" customHeight="false" outlineLevel="0" collapsed="false">
      <c r="A1222" s="38" t="n">
        <v>38229</v>
      </c>
      <c r="B1222" s="1" t="n">
        <v>126.69</v>
      </c>
    </row>
    <row r="1223" customFormat="false" ht="12.75" hidden="false" customHeight="false" outlineLevel="0" collapsed="false">
      <c r="A1223" s="38" t="n">
        <v>38230</v>
      </c>
      <c r="B1223" s="1" t="n">
        <v>126.6</v>
      </c>
    </row>
    <row r="1224" customFormat="false" ht="12.75" hidden="false" customHeight="false" outlineLevel="0" collapsed="false">
      <c r="A1224" s="38" t="n">
        <v>38231</v>
      </c>
      <c r="B1224" s="1" t="n">
        <v>126.49</v>
      </c>
    </row>
    <row r="1225" customFormat="false" ht="12.75" hidden="false" customHeight="false" outlineLevel="0" collapsed="false">
      <c r="A1225" s="38" t="n">
        <v>38232</v>
      </c>
      <c r="B1225" s="1" t="n">
        <v>126.32</v>
      </c>
    </row>
    <row r="1226" customFormat="false" ht="12.75" hidden="false" customHeight="false" outlineLevel="0" collapsed="false">
      <c r="A1226" s="38" t="n">
        <v>38233</v>
      </c>
      <c r="B1226" s="1" t="n">
        <v>126.56</v>
      </c>
    </row>
    <row r="1227" customFormat="false" ht="12.75" hidden="false" customHeight="false" outlineLevel="0" collapsed="false">
      <c r="A1227" s="38" t="n">
        <v>38236</v>
      </c>
      <c r="B1227" s="1" t="n">
        <v>126.63</v>
      </c>
    </row>
    <row r="1228" customFormat="false" ht="12.75" hidden="false" customHeight="false" outlineLevel="0" collapsed="false">
      <c r="A1228" s="38" t="n">
        <v>38237</v>
      </c>
      <c r="B1228" s="1" t="n">
        <v>126.51</v>
      </c>
    </row>
    <row r="1229" customFormat="false" ht="12.75" hidden="false" customHeight="false" outlineLevel="0" collapsed="false">
      <c r="A1229" s="38" t="n">
        <v>38238</v>
      </c>
      <c r="B1229" s="1" t="n">
        <v>126.27</v>
      </c>
    </row>
    <row r="1230" customFormat="false" ht="12.75" hidden="false" customHeight="false" outlineLevel="0" collapsed="false">
      <c r="A1230" s="38" t="n">
        <v>38239</v>
      </c>
      <c r="B1230" s="1" t="n">
        <v>126.15</v>
      </c>
    </row>
    <row r="1231" customFormat="false" ht="12.75" hidden="false" customHeight="false" outlineLevel="0" collapsed="false">
      <c r="A1231" s="38" t="n">
        <v>38240</v>
      </c>
      <c r="B1231" s="1" t="n">
        <v>125.67</v>
      </c>
    </row>
    <row r="1232" customFormat="false" ht="12.75" hidden="false" customHeight="false" outlineLevel="0" collapsed="false">
      <c r="A1232" s="38" t="n">
        <v>38243</v>
      </c>
      <c r="B1232" s="1" t="n">
        <v>125.64</v>
      </c>
    </row>
    <row r="1233" customFormat="false" ht="12.75" hidden="false" customHeight="false" outlineLevel="0" collapsed="false">
      <c r="A1233" s="38" t="n">
        <v>38244</v>
      </c>
      <c r="B1233" s="1" t="n">
        <v>125.71</v>
      </c>
    </row>
    <row r="1234" customFormat="false" ht="12.75" hidden="false" customHeight="false" outlineLevel="0" collapsed="false">
      <c r="A1234" s="38" t="n">
        <v>38245</v>
      </c>
      <c r="B1234" s="1" t="n">
        <v>126.01</v>
      </c>
    </row>
    <row r="1235" customFormat="false" ht="12.75" hidden="false" customHeight="false" outlineLevel="0" collapsed="false">
      <c r="A1235" s="38" t="n">
        <v>38246</v>
      </c>
      <c r="B1235" s="1" t="n">
        <v>126.31</v>
      </c>
    </row>
    <row r="1236" customFormat="false" ht="12.75" hidden="false" customHeight="false" outlineLevel="0" collapsed="false">
      <c r="A1236" s="38" t="n">
        <v>38247</v>
      </c>
      <c r="B1236" s="1" t="n">
        <v>125.77</v>
      </c>
    </row>
    <row r="1237" customFormat="false" ht="12.75" hidden="false" customHeight="false" outlineLevel="0" collapsed="false">
      <c r="A1237" s="38" t="n">
        <v>38250</v>
      </c>
      <c r="B1237" s="1" t="n">
        <v>125.34</v>
      </c>
    </row>
    <row r="1238" customFormat="false" ht="12.75" hidden="false" customHeight="false" outlineLevel="0" collapsed="false">
      <c r="A1238" s="38" t="n">
        <v>38251</v>
      </c>
      <c r="B1238" s="1" t="n">
        <v>124.91</v>
      </c>
    </row>
    <row r="1239" customFormat="false" ht="12.75" hidden="false" customHeight="false" outlineLevel="0" collapsed="false">
      <c r="A1239" s="38" t="n">
        <v>38252</v>
      </c>
      <c r="B1239" s="1" t="n">
        <v>125.05</v>
      </c>
    </row>
    <row r="1240" customFormat="false" ht="12.75" hidden="false" customHeight="false" outlineLevel="0" collapsed="false">
      <c r="A1240" s="38" t="n">
        <v>38253</v>
      </c>
      <c r="B1240" s="1" t="n">
        <v>124.73</v>
      </c>
    </row>
    <row r="1241" customFormat="false" ht="12.75" hidden="false" customHeight="false" outlineLevel="0" collapsed="false">
      <c r="A1241" s="38" t="n">
        <v>38254</v>
      </c>
      <c r="B1241" s="1" t="n">
        <v>124.79</v>
      </c>
    </row>
    <row r="1242" customFormat="false" ht="12.75" hidden="false" customHeight="false" outlineLevel="0" collapsed="false">
      <c r="A1242" s="38" t="n">
        <v>38257</v>
      </c>
      <c r="B1242" s="1" t="n">
        <v>125.03</v>
      </c>
    </row>
    <row r="1243" customFormat="false" ht="12.75" hidden="false" customHeight="false" outlineLevel="0" collapsed="false">
      <c r="A1243" s="38" t="n">
        <v>38258</v>
      </c>
      <c r="B1243" s="1" t="n">
        <v>124.99</v>
      </c>
    </row>
    <row r="1244" customFormat="false" ht="12.75" hidden="false" customHeight="false" outlineLevel="0" collapsed="false">
      <c r="A1244" s="38" t="n">
        <v>38259</v>
      </c>
      <c r="B1244" s="1" t="n">
        <v>124.82</v>
      </c>
    </row>
    <row r="1245" customFormat="false" ht="12.75" hidden="false" customHeight="false" outlineLevel="0" collapsed="false">
      <c r="A1245" s="38" t="n">
        <v>38260</v>
      </c>
      <c r="B1245" s="1" t="n">
        <v>124.76</v>
      </c>
    </row>
    <row r="1246" customFormat="false" ht="12.75" hidden="false" customHeight="false" outlineLevel="0" collapsed="false">
      <c r="A1246" s="38" t="n">
        <v>38261</v>
      </c>
      <c r="B1246" s="1" t="n">
        <v>124.11</v>
      </c>
    </row>
    <row r="1247" customFormat="false" ht="12.75" hidden="false" customHeight="false" outlineLevel="0" collapsed="false">
      <c r="A1247" s="38" t="n">
        <v>38264</v>
      </c>
      <c r="B1247" s="1" t="n">
        <v>124.7</v>
      </c>
    </row>
    <row r="1248" customFormat="false" ht="12.75" hidden="false" customHeight="false" outlineLevel="0" collapsed="false">
      <c r="A1248" s="38" t="n">
        <v>38265</v>
      </c>
      <c r="B1248" s="1" t="n">
        <v>124.63</v>
      </c>
    </row>
    <row r="1249" customFormat="false" ht="12.75" hidden="false" customHeight="false" outlineLevel="0" collapsed="false">
      <c r="A1249" s="38" t="n">
        <v>38266</v>
      </c>
      <c r="B1249" s="1" t="n">
        <v>124.63</v>
      </c>
    </row>
    <row r="1250" customFormat="false" ht="12.75" hidden="false" customHeight="false" outlineLevel="0" collapsed="false">
      <c r="A1250" s="38" t="n">
        <v>38267</v>
      </c>
      <c r="B1250" s="1" t="n">
        <v>124.71</v>
      </c>
    </row>
    <row r="1251" customFormat="false" ht="12.75" hidden="false" customHeight="false" outlineLevel="0" collapsed="false">
      <c r="A1251" s="38" t="n">
        <v>38268</v>
      </c>
      <c r="B1251" s="1" t="n">
        <v>124.88</v>
      </c>
    </row>
    <row r="1252" customFormat="false" ht="12.75" hidden="false" customHeight="false" outlineLevel="0" collapsed="false">
      <c r="A1252" s="38" t="n">
        <v>38271</v>
      </c>
      <c r="B1252" s="1" t="n">
        <v>124.87</v>
      </c>
    </row>
    <row r="1253" customFormat="false" ht="12.75" hidden="false" customHeight="false" outlineLevel="0" collapsed="false">
      <c r="A1253" s="38" t="n">
        <v>38272</v>
      </c>
      <c r="B1253" s="1" t="n">
        <v>125.11</v>
      </c>
    </row>
    <row r="1254" customFormat="false" ht="12.75" hidden="false" customHeight="false" outlineLevel="0" collapsed="false">
      <c r="A1254" s="38" t="n">
        <v>38273</v>
      </c>
      <c r="B1254" s="1" t="n">
        <v>125.29</v>
      </c>
    </row>
    <row r="1255" customFormat="false" ht="12.75" hidden="false" customHeight="false" outlineLevel="0" collapsed="false">
      <c r="A1255" s="38" t="n">
        <v>38274</v>
      </c>
      <c r="B1255" s="1" t="n">
        <v>125.54</v>
      </c>
    </row>
    <row r="1256" customFormat="false" ht="12.75" hidden="false" customHeight="false" outlineLevel="0" collapsed="false">
      <c r="A1256" s="38" t="n">
        <v>38275</v>
      </c>
      <c r="B1256" s="1" t="n">
        <v>125.39</v>
      </c>
    </row>
    <row r="1257" customFormat="false" ht="12.75" hidden="false" customHeight="false" outlineLevel="0" collapsed="false">
      <c r="A1257" s="38" t="n">
        <v>38278</v>
      </c>
      <c r="B1257" s="1" t="n">
        <v>125.1</v>
      </c>
    </row>
    <row r="1258" customFormat="false" ht="12.75" hidden="false" customHeight="false" outlineLevel="0" collapsed="false">
      <c r="A1258" s="38" t="n">
        <v>38279</v>
      </c>
      <c r="B1258" s="1" t="n">
        <v>124.92</v>
      </c>
    </row>
    <row r="1259" customFormat="false" ht="12.75" hidden="false" customHeight="false" outlineLevel="0" collapsed="false">
      <c r="A1259" s="38" t="n">
        <v>38280</v>
      </c>
      <c r="B1259" s="1" t="n">
        <v>124.79</v>
      </c>
    </row>
    <row r="1260" customFormat="false" ht="12.75" hidden="false" customHeight="false" outlineLevel="0" collapsed="false">
      <c r="A1260" s="38" t="n">
        <v>38281</v>
      </c>
      <c r="B1260" s="1" t="n">
        <v>124.97</v>
      </c>
    </row>
    <row r="1261" customFormat="false" ht="12.75" hidden="false" customHeight="false" outlineLevel="0" collapsed="false">
      <c r="A1261" s="38" t="n">
        <v>38282</v>
      </c>
      <c r="B1261" s="1" t="n">
        <v>125.14</v>
      </c>
    </row>
    <row r="1262" customFormat="false" ht="12.75" hidden="false" customHeight="false" outlineLevel="0" collapsed="false">
      <c r="A1262" s="38" t="n">
        <v>38285</v>
      </c>
      <c r="B1262" s="1" t="n">
        <v>124.63</v>
      </c>
    </row>
    <row r="1263" customFormat="false" ht="12.75" hidden="false" customHeight="false" outlineLevel="0" collapsed="false">
      <c r="A1263" s="38" t="n">
        <v>38286</v>
      </c>
      <c r="B1263" s="1" t="n">
        <v>124.05</v>
      </c>
    </row>
    <row r="1264" customFormat="false" ht="12.75" hidden="false" customHeight="false" outlineLevel="0" collapsed="false">
      <c r="A1264" s="38" t="n">
        <v>38287</v>
      </c>
      <c r="B1264" s="1" t="n">
        <v>123.87</v>
      </c>
    </row>
    <row r="1265" customFormat="false" ht="12.75" hidden="false" customHeight="false" outlineLevel="0" collapsed="false">
      <c r="A1265" s="38" t="n">
        <v>38288</v>
      </c>
      <c r="B1265" s="1" t="n">
        <v>124.29</v>
      </c>
    </row>
    <row r="1266" customFormat="false" ht="12.75" hidden="false" customHeight="false" outlineLevel="0" collapsed="false">
      <c r="A1266" s="38" t="n">
        <v>38289</v>
      </c>
      <c r="B1266" s="1" t="n">
        <v>124.39</v>
      </c>
    </row>
    <row r="1267" customFormat="false" ht="12.75" hidden="false" customHeight="false" outlineLevel="0" collapsed="false">
      <c r="A1267" s="38" t="n">
        <v>38292</v>
      </c>
      <c r="B1267" s="1" t="n">
        <v>124.36</v>
      </c>
    </row>
    <row r="1268" customFormat="false" ht="12.75" hidden="false" customHeight="false" outlineLevel="0" collapsed="false">
      <c r="A1268" s="38" t="n">
        <v>38293</v>
      </c>
      <c r="B1268" s="1" t="n">
        <v>124.67</v>
      </c>
    </row>
    <row r="1269" customFormat="false" ht="12.75" hidden="false" customHeight="false" outlineLevel="0" collapsed="false">
      <c r="A1269" s="38" t="n">
        <v>38294</v>
      </c>
      <c r="B1269" s="1" t="n">
        <v>124.5</v>
      </c>
    </row>
    <row r="1270" customFormat="false" ht="12.75" hidden="false" customHeight="false" outlineLevel="0" collapsed="false">
      <c r="A1270" s="38" t="n">
        <v>38295</v>
      </c>
      <c r="B1270" s="1" t="n">
        <v>124.72</v>
      </c>
    </row>
    <row r="1271" customFormat="false" ht="12.75" hidden="false" customHeight="false" outlineLevel="0" collapsed="false">
      <c r="A1271" s="38" t="n">
        <v>38296</v>
      </c>
      <c r="B1271" s="1" t="n">
        <v>124.87</v>
      </c>
    </row>
    <row r="1272" customFormat="false" ht="12.75" hidden="false" customHeight="false" outlineLevel="0" collapsed="false">
      <c r="A1272" s="38" t="n">
        <v>38299</v>
      </c>
      <c r="B1272" s="1" t="n">
        <v>124.75</v>
      </c>
    </row>
    <row r="1273" customFormat="false" ht="12.75" hidden="false" customHeight="false" outlineLevel="0" collapsed="false">
      <c r="A1273" s="38" t="n">
        <v>38300</v>
      </c>
      <c r="B1273" s="1" t="n">
        <v>124.97</v>
      </c>
    </row>
    <row r="1274" customFormat="false" ht="12.75" hidden="false" customHeight="false" outlineLevel="0" collapsed="false">
      <c r="A1274" s="38" t="n">
        <v>38301</v>
      </c>
      <c r="B1274" s="1" t="n">
        <v>124.28</v>
      </c>
    </row>
    <row r="1275" customFormat="false" ht="12.75" hidden="false" customHeight="false" outlineLevel="0" collapsed="false">
      <c r="A1275" s="38" t="n">
        <v>38302</v>
      </c>
      <c r="B1275" s="1" t="n">
        <v>123.56</v>
      </c>
    </row>
    <row r="1276" customFormat="false" ht="12.75" hidden="false" customHeight="false" outlineLevel="0" collapsed="false">
      <c r="A1276" s="38" t="n">
        <v>38303</v>
      </c>
      <c r="B1276" s="1" t="n">
        <v>122.94</v>
      </c>
    </row>
    <row r="1277" customFormat="false" ht="12.75" hidden="false" customHeight="false" outlineLevel="0" collapsed="false">
      <c r="A1277" s="38" t="n">
        <v>38306</v>
      </c>
      <c r="B1277" s="1" t="n">
        <v>122.88</v>
      </c>
    </row>
    <row r="1278" customFormat="false" ht="12.75" hidden="false" customHeight="false" outlineLevel="0" collapsed="false">
      <c r="A1278" s="38" t="n">
        <v>38307</v>
      </c>
      <c r="B1278" s="1" t="n">
        <v>122.88</v>
      </c>
    </row>
    <row r="1279" customFormat="false" ht="12.75" hidden="false" customHeight="false" outlineLevel="0" collapsed="false">
      <c r="A1279" s="38" t="n">
        <v>38308</v>
      </c>
      <c r="B1279" s="1" t="n">
        <v>122.99</v>
      </c>
    </row>
    <row r="1280" customFormat="false" ht="12.75" hidden="false" customHeight="false" outlineLevel="0" collapsed="false">
      <c r="A1280" s="38" t="n">
        <v>38309</v>
      </c>
      <c r="B1280" s="1" t="n">
        <v>122.83</v>
      </c>
    </row>
    <row r="1281" customFormat="false" ht="12.75" hidden="false" customHeight="false" outlineLevel="0" collapsed="false">
      <c r="A1281" s="38" t="n">
        <v>38310</v>
      </c>
      <c r="B1281" s="1" t="n">
        <v>122.89</v>
      </c>
    </row>
    <row r="1282" customFormat="false" ht="12.75" hidden="false" customHeight="false" outlineLevel="0" collapsed="false">
      <c r="A1282" s="38" t="n">
        <v>38313</v>
      </c>
      <c r="B1282" s="1" t="n">
        <v>122.88</v>
      </c>
    </row>
    <row r="1283" customFormat="false" ht="12.75" hidden="false" customHeight="false" outlineLevel="0" collapsed="false">
      <c r="A1283" s="38" t="n">
        <v>38314</v>
      </c>
      <c r="B1283" s="1" t="n">
        <v>122.78</v>
      </c>
    </row>
    <row r="1284" customFormat="false" ht="12.75" hidden="false" customHeight="false" outlineLevel="0" collapsed="false">
      <c r="A1284" s="38" t="n">
        <v>38315</v>
      </c>
      <c r="B1284" s="1" t="n">
        <v>122.28</v>
      </c>
    </row>
    <row r="1285" customFormat="false" ht="12.75" hidden="false" customHeight="false" outlineLevel="0" collapsed="false">
      <c r="A1285" s="38" t="n">
        <v>38316</v>
      </c>
      <c r="B1285" s="1" t="n">
        <v>122.12</v>
      </c>
    </row>
    <row r="1286" customFormat="false" ht="12.75" hidden="false" customHeight="false" outlineLevel="0" collapsed="false">
      <c r="A1286" s="38" t="n">
        <v>38317</v>
      </c>
      <c r="B1286" s="47" t="n">
        <v>121.99</v>
      </c>
    </row>
    <row r="1287" customFormat="false" ht="12.75" hidden="false" customHeight="false" outlineLevel="0" collapsed="false">
      <c r="A1287" s="38" t="n">
        <v>38320</v>
      </c>
      <c r="B1287" s="47" t="n">
        <v>121.84</v>
      </c>
    </row>
    <row r="1288" customFormat="false" ht="12.75" hidden="false" customHeight="false" outlineLevel="0" collapsed="false">
      <c r="A1288" s="53" t="n">
        <v>38321</v>
      </c>
      <c r="B1288" s="54" t="n">
        <v>122.06373</v>
      </c>
    </row>
    <row r="1289" customFormat="false" ht="12.75" hidden="false" customHeight="false" outlineLevel="0" collapsed="false">
      <c r="A1289" s="53" t="n">
        <v>38322</v>
      </c>
      <c r="B1289" s="54" t="n">
        <v>122.32095</v>
      </c>
    </row>
    <row r="1290" customFormat="false" ht="12.75" hidden="false" customHeight="false" outlineLevel="0" collapsed="false">
      <c r="A1290" s="53" t="n">
        <v>38323</v>
      </c>
      <c r="B1290" s="54" t="n">
        <v>122.81359</v>
      </c>
    </row>
    <row r="1291" customFormat="false" ht="12.75" hidden="false" customHeight="false" outlineLevel="0" collapsed="false">
      <c r="A1291" s="53" t="n">
        <v>38324</v>
      </c>
      <c r="B1291" s="54" t="n">
        <v>122.43224</v>
      </c>
    </row>
    <row r="1292" customFormat="false" ht="12.75" hidden="false" customHeight="false" outlineLevel="0" collapsed="false">
      <c r="A1292" s="53" t="n">
        <v>38327</v>
      </c>
      <c r="B1292" s="54" t="n">
        <v>121.53802</v>
      </c>
    </row>
    <row r="1293" customFormat="false" ht="12.75" hidden="false" customHeight="false" outlineLevel="0" collapsed="false">
      <c r="A1293" s="53" t="n">
        <v>38328</v>
      </c>
      <c r="B1293" s="54" t="n">
        <v>121.60135</v>
      </c>
    </row>
    <row r="1294" customFormat="false" ht="12.75" hidden="false" customHeight="false" outlineLevel="0" collapsed="false">
      <c r="A1294" s="53" t="n">
        <v>38329</v>
      </c>
      <c r="B1294" s="54" t="n">
        <v>122.44581</v>
      </c>
    </row>
    <row r="1295" customFormat="false" ht="12.75" hidden="false" customHeight="false" outlineLevel="0" collapsed="false">
      <c r="A1295" s="53" t="n">
        <v>38330</v>
      </c>
      <c r="B1295" s="54" t="n">
        <v>122.76607</v>
      </c>
    </row>
    <row r="1296" customFormat="false" ht="12.75" hidden="false" customHeight="false" outlineLevel="0" collapsed="false">
      <c r="A1296" s="53" t="n">
        <v>38331</v>
      </c>
      <c r="B1296" s="54" t="n">
        <v>123.1795</v>
      </c>
    </row>
    <row r="1297" customFormat="false" ht="12.75" hidden="false" customHeight="false" outlineLevel="0" collapsed="false">
      <c r="A1297" s="53" t="n">
        <v>38334</v>
      </c>
      <c r="B1297" s="54" t="n">
        <v>122.47703</v>
      </c>
    </row>
    <row r="1298" customFormat="false" ht="12.75" hidden="false" customHeight="false" outlineLevel="0" collapsed="false">
      <c r="A1298" s="53" t="n">
        <v>38335</v>
      </c>
      <c r="B1298" s="54" t="n">
        <v>122.25769</v>
      </c>
    </row>
    <row r="1299" customFormat="false" ht="12.75" hidden="false" customHeight="false" outlineLevel="0" collapsed="false">
      <c r="A1299" s="53" t="n">
        <v>38336</v>
      </c>
      <c r="B1299" s="54" t="n">
        <v>122.72246</v>
      </c>
    </row>
    <row r="1300" customFormat="false" ht="12.75" hidden="false" customHeight="false" outlineLevel="0" collapsed="false">
      <c r="A1300" s="53" t="n">
        <v>38337</v>
      </c>
      <c r="B1300" s="54" t="n">
        <v>122.38587</v>
      </c>
    </row>
    <row r="1301" customFormat="false" ht="12.75" hidden="false" customHeight="false" outlineLevel="0" collapsed="false">
      <c r="A1301" s="53" t="n">
        <v>38338</v>
      </c>
      <c r="B1301" s="54" t="n">
        <v>123.04038</v>
      </c>
    </row>
    <row r="1302" customFormat="false" ht="12.75" hidden="false" customHeight="false" outlineLevel="0" collapsed="false">
      <c r="A1302" s="53" t="n">
        <v>38341</v>
      </c>
      <c r="B1302" s="54" t="n">
        <v>122.3342</v>
      </c>
    </row>
    <row r="1303" customFormat="false" ht="12.75" hidden="false" customHeight="false" outlineLevel="0" collapsed="false">
      <c r="A1303" s="53" t="n">
        <v>38342</v>
      </c>
      <c r="B1303" s="54" t="n">
        <v>122.25974</v>
      </c>
    </row>
    <row r="1304" customFormat="false" ht="12.75" hidden="false" customHeight="false" outlineLevel="0" collapsed="false">
      <c r="A1304" s="53" t="n">
        <v>38343</v>
      </c>
      <c r="B1304" s="54" t="n">
        <v>122.87965</v>
      </c>
    </row>
    <row r="1305" customFormat="false" ht="12.75" hidden="false" customHeight="false" outlineLevel="0" collapsed="false">
      <c r="A1305" s="53" t="n">
        <v>38344</v>
      </c>
      <c r="B1305" s="54" t="n">
        <v>122.74254</v>
      </c>
    </row>
    <row r="1306" customFormat="false" ht="12.75" hidden="false" customHeight="false" outlineLevel="0" collapsed="false">
      <c r="A1306" s="53" t="n">
        <v>38345</v>
      </c>
      <c r="B1306" s="54" t="n">
        <v>122.69099</v>
      </c>
    </row>
    <row r="1307" customFormat="false" ht="12.75" hidden="false" customHeight="false" outlineLevel="0" collapsed="false">
      <c r="A1307" s="53" t="n">
        <v>38348</v>
      </c>
      <c r="B1307" s="54" t="n">
        <v>122.62722</v>
      </c>
    </row>
    <row r="1308" customFormat="false" ht="12.75" hidden="false" customHeight="false" outlineLevel="0" collapsed="false">
      <c r="A1308" s="53" t="n">
        <v>38349</v>
      </c>
      <c r="B1308" s="54" t="n">
        <v>121.95765</v>
      </c>
    </row>
    <row r="1309" customFormat="false" ht="12.75" hidden="false" customHeight="false" outlineLevel="0" collapsed="false">
      <c r="A1309" s="53" t="n">
        <v>38350</v>
      </c>
      <c r="B1309" s="54" t="n">
        <v>121.88935</v>
      </c>
    </row>
    <row r="1310" customFormat="false" ht="12.75" hidden="false" customHeight="false" outlineLevel="0" collapsed="false">
      <c r="A1310" s="53" t="n">
        <v>38351</v>
      </c>
      <c r="B1310" s="54" t="n">
        <v>122.26702</v>
      </c>
    </row>
    <row r="1311" customFormat="false" ht="12.75" hidden="false" customHeight="false" outlineLevel="0" collapsed="false">
      <c r="A1311" s="53" t="n">
        <v>38352</v>
      </c>
      <c r="B1311" s="54" t="n">
        <v>122.47267</v>
      </c>
    </row>
    <row r="1312" customFormat="false" ht="12.75" hidden="false" customHeight="false" outlineLevel="0" collapsed="false">
      <c r="A1312" s="53" t="n">
        <v>38355</v>
      </c>
      <c r="B1312" s="54" t="n">
        <v>122.00871</v>
      </c>
      <c r="C1312" s="43" t="n">
        <v>124.472839497785</v>
      </c>
    </row>
    <row r="1313" customFormat="false" ht="12.75" hidden="false" customHeight="false" outlineLevel="0" collapsed="false">
      <c r="A1313" s="53" t="n">
        <v>38356</v>
      </c>
      <c r="B1313" s="54" t="n">
        <v>123.01896</v>
      </c>
    </row>
    <row r="1314" customFormat="false" ht="12.75" hidden="false" customHeight="false" outlineLevel="0" collapsed="false">
      <c r="A1314" s="53" t="n">
        <v>38357</v>
      </c>
      <c r="B1314" s="54" t="n">
        <v>123.15047</v>
      </c>
    </row>
    <row r="1315" customFormat="false" ht="12.75" hidden="false" customHeight="false" outlineLevel="0" collapsed="false">
      <c r="A1315" s="53" t="n">
        <v>38358</v>
      </c>
      <c r="B1315" s="54" t="n">
        <v>123.19529</v>
      </c>
    </row>
    <row r="1316" customFormat="false" ht="12.75" hidden="false" customHeight="false" outlineLevel="0" collapsed="false">
      <c r="A1316" s="53" t="n">
        <v>38359</v>
      </c>
      <c r="B1316" s="54" t="n">
        <v>123.18481</v>
      </c>
    </row>
    <row r="1317" customFormat="false" ht="12.75" hidden="false" customHeight="false" outlineLevel="0" collapsed="false">
      <c r="A1317" s="53" t="n">
        <v>38362</v>
      </c>
      <c r="B1317" s="54" t="n">
        <v>123.6448</v>
      </c>
    </row>
    <row r="1318" customFormat="false" ht="12.75" hidden="false" customHeight="false" outlineLevel="0" collapsed="false">
      <c r="A1318" s="53" t="n">
        <v>38363</v>
      </c>
      <c r="B1318" s="54" t="n">
        <v>123.3798</v>
      </c>
    </row>
    <row r="1319" customFormat="false" ht="12.75" hidden="false" customHeight="false" outlineLevel="0" collapsed="false">
      <c r="A1319" s="53" t="n">
        <v>38364</v>
      </c>
      <c r="B1319" s="54" t="n">
        <v>123.81632</v>
      </c>
    </row>
    <row r="1320" customFormat="false" ht="12.75" hidden="false" customHeight="false" outlineLevel="0" collapsed="false">
      <c r="A1320" s="53" t="n">
        <v>38365</v>
      </c>
      <c r="B1320" s="54" t="n">
        <v>123.56392</v>
      </c>
    </row>
    <row r="1321" customFormat="false" ht="12.75" hidden="false" customHeight="false" outlineLevel="0" collapsed="false">
      <c r="A1321" s="53" t="n">
        <v>38366</v>
      </c>
      <c r="B1321" s="54" t="n">
        <v>123.84984</v>
      </c>
    </row>
    <row r="1322" customFormat="false" ht="12.75" hidden="false" customHeight="false" outlineLevel="0" collapsed="false">
      <c r="A1322" s="53" t="n">
        <v>38369</v>
      </c>
      <c r="B1322" s="54" t="n">
        <v>123.76322</v>
      </c>
    </row>
    <row r="1323" customFormat="false" ht="12.75" hidden="false" customHeight="false" outlineLevel="0" collapsed="false">
      <c r="A1323" s="53" t="n">
        <v>38370</v>
      </c>
      <c r="B1323" s="54" t="n">
        <v>123.78419</v>
      </c>
    </row>
    <row r="1324" customFormat="false" ht="12.75" hidden="false" customHeight="false" outlineLevel="0" collapsed="false">
      <c r="A1324" s="53" t="n">
        <v>38371</v>
      </c>
      <c r="B1324" s="54" t="n">
        <v>123.73435</v>
      </c>
    </row>
    <row r="1325" customFormat="false" ht="12.75" hidden="false" customHeight="false" outlineLevel="0" collapsed="false">
      <c r="A1325" s="53" t="n">
        <v>38372</v>
      </c>
      <c r="B1325" s="54" t="n">
        <v>123.87149</v>
      </c>
    </row>
    <row r="1326" customFormat="false" ht="12.75" hidden="false" customHeight="false" outlineLevel="0" collapsed="false">
      <c r="A1326" s="53" t="n">
        <v>38373</v>
      </c>
      <c r="B1326" s="54" t="n">
        <v>124.18785</v>
      </c>
    </row>
    <row r="1327" customFormat="false" ht="12.75" hidden="false" customHeight="false" outlineLevel="0" collapsed="false">
      <c r="A1327" s="53" t="n">
        <v>38376</v>
      </c>
      <c r="B1327" s="54" t="n">
        <v>124.15713</v>
      </c>
    </row>
    <row r="1328" customFormat="false" ht="12.75" hidden="false" customHeight="false" outlineLevel="0" collapsed="false">
      <c r="A1328" s="53" t="n">
        <v>38377</v>
      </c>
      <c r="B1328" s="54" t="n">
        <v>124.27332</v>
      </c>
    </row>
    <row r="1329" customFormat="false" ht="12.75" hidden="false" customHeight="false" outlineLevel="0" collapsed="false">
      <c r="A1329" s="53" t="n">
        <v>38378</v>
      </c>
      <c r="B1329" s="54" t="n">
        <v>124.37219</v>
      </c>
    </row>
    <row r="1330" customFormat="false" ht="12.75" hidden="false" customHeight="false" outlineLevel="0" collapsed="false">
      <c r="A1330" s="53" t="n">
        <v>38379</v>
      </c>
      <c r="B1330" s="54" t="n">
        <v>124.41664</v>
      </c>
    </row>
    <row r="1331" customFormat="false" ht="12.75" hidden="false" customHeight="false" outlineLevel="0" collapsed="false">
      <c r="A1331" s="53" t="n">
        <v>38380</v>
      </c>
      <c r="B1331" s="54" t="n">
        <v>124.52272</v>
      </c>
    </row>
    <row r="1332" customFormat="false" ht="12.75" hidden="false" customHeight="false" outlineLevel="0" collapsed="false">
      <c r="A1332" s="53" t="n">
        <v>38383</v>
      </c>
      <c r="B1332" s="54" t="n">
        <v>124.77768</v>
      </c>
    </row>
    <row r="1333" customFormat="false" ht="12.75" hidden="false" customHeight="false" outlineLevel="0" collapsed="false">
      <c r="A1333" s="53" t="n">
        <v>38384</v>
      </c>
      <c r="B1333" s="54" t="n">
        <v>124.55606</v>
      </c>
    </row>
    <row r="1334" customFormat="false" ht="12.75" hidden="false" customHeight="false" outlineLevel="0" collapsed="false">
      <c r="A1334" s="53" t="n">
        <v>38385</v>
      </c>
      <c r="B1334" s="54" t="n">
        <v>124.28827</v>
      </c>
    </row>
    <row r="1335" customFormat="false" ht="12.75" hidden="false" customHeight="false" outlineLevel="0" collapsed="false">
      <c r="A1335" s="53" t="n">
        <v>38386</v>
      </c>
      <c r="B1335" s="54" t="n">
        <v>124.22047</v>
      </c>
    </row>
    <row r="1336" customFormat="false" ht="12.75" hidden="false" customHeight="false" outlineLevel="0" collapsed="false">
      <c r="A1336" s="55" t="n">
        <v>38387</v>
      </c>
      <c r="B1336" s="56" t="n">
        <v>124.60527</v>
      </c>
    </row>
    <row r="1337" customFormat="false" ht="12.75" hidden="false" customHeight="false" outlineLevel="0" collapsed="false">
      <c r="A1337" s="53" t="n">
        <v>38390</v>
      </c>
      <c r="B1337" s="24" t="n">
        <v>124.58653</v>
      </c>
    </row>
    <row r="1338" customFormat="false" ht="12.75" hidden="false" customHeight="false" outlineLevel="0" collapsed="false">
      <c r="A1338" s="53" t="n">
        <v>38391</v>
      </c>
      <c r="B1338" s="24" t="n">
        <v>124.80093</v>
      </c>
    </row>
    <row r="1339" customFormat="false" ht="12.75" hidden="false" customHeight="false" outlineLevel="0" collapsed="false">
      <c r="A1339" s="53" t="n">
        <v>38392</v>
      </c>
      <c r="B1339" s="24" t="n">
        <v>124.70998</v>
      </c>
    </row>
    <row r="1340" customFormat="false" ht="12.75" hidden="false" customHeight="false" outlineLevel="0" collapsed="false">
      <c r="A1340" s="53" t="n">
        <v>38393</v>
      </c>
      <c r="B1340" s="24" t="n">
        <v>124.73313</v>
      </c>
    </row>
    <row r="1341" customFormat="false" ht="12.75" hidden="false" customHeight="false" outlineLevel="0" collapsed="false">
      <c r="A1341" s="53" t="n">
        <v>38394</v>
      </c>
      <c r="B1341" s="24" t="n">
        <v>124.7149</v>
      </c>
    </row>
    <row r="1342" customFormat="false" ht="12.75" hidden="false" customHeight="false" outlineLevel="0" collapsed="false">
      <c r="A1342" s="55" t="n">
        <v>38397</v>
      </c>
      <c r="B1342" s="24" t="n">
        <v>124.63831</v>
      </c>
    </row>
    <row r="1343" customFormat="false" ht="12.75" hidden="false" customHeight="false" outlineLevel="0" collapsed="false">
      <c r="A1343" s="53" t="n">
        <v>38398</v>
      </c>
      <c r="B1343" s="54" t="n">
        <v>124.21659</v>
      </c>
    </row>
    <row r="1344" customFormat="false" ht="12.75" hidden="false" customHeight="false" outlineLevel="0" collapsed="false">
      <c r="A1344" s="53" t="n">
        <v>38399</v>
      </c>
      <c r="B1344" s="54" t="n">
        <v>124.19443</v>
      </c>
    </row>
    <row r="1345" customFormat="false" ht="12.75" hidden="false" customHeight="false" outlineLevel="0" collapsed="false">
      <c r="A1345" s="53" t="n">
        <v>38400</v>
      </c>
      <c r="B1345" s="54" t="n">
        <v>124.53984</v>
      </c>
    </row>
    <row r="1346" customFormat="false" ht="12.75" hidden="false" customHeight="false" outlineLevel="0" collapsed="false">
      <c r="A1346" s="55" t="n">
        <v>38401</v>
      </c>
      <c r="B1346" s="56" t="n">
        <v>124.48469</v>
      </c>
    </row>
    <row r="1347" customFormat="false" ht="12.75" hidden="false" customHeight="false" outlineLevel="0" collapsed="false">
      <c r="A1347" s="53" t="n">
        <v>38404</v>
      </c>
      <c r="B1347" s="54" t="n">
        <v>124.86009</v>
      </c>
    </row>
    <row r="1348" customFormat="false" ht="12.75" hidden="false" customHeight="false" outlineLevel="0" collapsed="false">
      <c r="A1348" s="53" t="n">
        <v>38405</v>
      </c>
      <c r="B1348" s="54" t="n">
        <v>124.4082</v>
      </c>
    </row>
    <row r="1349" customFormat="false" ht="12.75" hidden="false" customHeight="false" outlineLevel="0" collapsed="false">
      <c r="A1349" s="53" t="n">
        <v>38406</v>
      </c>
      <c r="B1349" s="54" t="n">
        <v>124.32228</v>
      </c>
    </row>
    <row r="1350" customFormat="false" ht="12.75" hidden="false" customHeight="false" outlineLevel="0" collapsed="false">
      <c r="A1350" s="53" t="n">
        <v>38407</v>
      </c>
      <c r="B1350" s="54" t="n">
        <v>123.84538</v>
      </c>
    </row>
    <row r="1351" customFormat="false" ht="12.75" hidden="false" customHeight="false" outlineLevel="0" collapsed="false">
      <c r="A1351" s="55" t="n">
        <v>38408</v>
      </c>
      <c r="B1351" s="56" t="n">
        <v>124.02136</v>
      </c>
    </row>
    <row r="1352" customFormat="false" ht="12.75" hidden="false" customHeight="false" outlineLevel="0" collapsed="false">
      <c r="A1352" s="53" t="n">
        <v>38411</v>
      </c>
      <c r="B1352" s="54" t="n">
        <v>123.79622</v>
      </c>
    </row>
    <row r="1353" customFormat="false" ht="12.75" hidden="false" customHeight="false" outlineLevel="0" collapsed="false">
      <c r="A1353" s="53" t="n">
        <v>38412</v>
      </c>
      <c r="B1353" s="54" t="n">
        <v>123.82148</v>
      </c>
    </row>
    <row r="1354" customFormat="false" ht="12.75" hidden="false" customHeight="false" outlineLevel="0" collapsed="false">
      <c r="A1354" s="53" t="n">
        <v>38413</v>
      </c>
      <c r="B1354" s="54" t="n">
        <v>124.15695</v>
      </c>
    </row>
    <row r="1355" customFormat="false" ht="12.75" hidden="false" customHeight="false" outlineLevel="0" collapsed="false">
      <c r="A1355" s="55" t="n">
        <v>38414</v>
      </c>
      <c r="B1355" s="56" t="n">
        <v>123.80041</v>
      </c>
    </row>
    <row r="1356" customFormat="false" ht="12.75" hidden="false" customHeight="false" outlineLevel="0" collapsed="false">
      <c r="A1356" s="23" t="n">
        <v>38415</v>
      </c>
      <c r="B1356" s="24" t="n">
        <v>123.92943</v>
      </c>
    </row>
    <row r="1357" customFormat="false" ht="12.75" hidden="false" customHeight="false" outlineLevel="0" collapsed="false">
      <c r="A1357" s="23" t="n">
        <v>38418</v>
      </c>
      <c r="B1357" s="24" t="n">
        <v>123.52196</v>
      </c>
    </row>
    <row r="1358" customFormat="false" ht="12.75" hidden="false" customHeight="false" outlineLevel="0" collapsed="false">
      <c r="A1358" s="23" t="n">
        <v>38419</v>
      </c>
      <c r="B1358" s="24" t="n">
        <v>123.68133</v>
      </c>
    </row>
    <row r="1359" customFormat="false" ht="12.75" hidden="false" customHeight="false" outlineLevel="0" collapsed="false">
      <c r="A1359" s="23" t="n">
        <v>38420</v>
      </c>
      <c r="B1359" s="24" t="n">
        <v>123.51755</v>
      </c>
    </row>
    <row r="1360" customFormat="false" ht="12.75" hidden="false" customHeight="false" outlineLevel="0" collapsed="false">
      <c r="A1360" s="23" t="n">
        <v>38421</v>
      </c>
      <c r="B1360" s="24" t="n">
        <v>123.61289</v>
      </c>
    </row>
    <row r="1361" customFormat="false" ht="12.75" hidden="false" customHeight="false" outlineLevel="0" collapsed="false">
      <c r="A1361" s="23" t="n">
        <v>38422</v>
      </c>
      <c r="B1361" s="24" t="n">
        <v>123.46106</v>
      </c>
    </row>
    <row r="1362" customFormat="false" ht="12.75" hidden="false" customHeight="false" outlineLevel="0" collapsed="false">
      <c r="A1362" s="23" t="n">
        <v>38425</v>
      </c>
      <c r="B1362" s="24" t="n">
        <v>123.67396</v>
      </c>
    </row>
    <row r="1363" customFormat="false" ht="12.75" hidden="false" customHeight="false" outlineLevel="0" collapsed="false">
      <c r="A1363" s="23" t="n">
        <v>38426</v>
      </c>
      <c r="B1363" s="24" t="n">
        <v>123.98716</v>
      </c>
    </row>
    <row r="1364" customFormat="false" ht="12.75" hidden="false" customHeight="false" outlineLevel="0" collapsed="false">
      <c r="A1364" s="23" t="n">
        <v>38427</v>
      </c>
      <c r="B1364" s="24" t="n">
        <v>123.94059</v>
      </c>
    </row>
    <row r="1365" customFormat="false" ht="12.75" hidden="false" customHeight="false" outlineLevel="0" collapsed="false">
      <c r="A1365" s="23" t="n">
        <v>38428</v>
      </c>
      <c r="B1365" s="24" t="n">
        <v>124.13067</v>
      </c>
    </row>
    <row r="1366" customFormat="false" ht="12.75" hidden="false" customHeight="false" outlineLevel="0" collapsed="false">
      <c r="A1366" s="23" t="n">
        <v>38429</v>
      </c>
      <c r="B1366" s="24" t="n">
        <v>124.4934</v>
      </c>
    </row>
    <row r="1367" customFormat="false" ht="12.75" hidden="false" customHeight="false" outlineLevel="0" collapsed="false">
      <c r="A1367" s="23" t="n">
        <v>38432</v>
      </c>
      <c r="B1367" s="24" t="n">
        <v>124.87676</v>
      </c>
    </row>
    <row r="1368" customFormat="false" ht="12.75" hidden="false" customHeight="false" outlineLevel="0" collapsed="false">
      <c r="A1368" s="23" t="n">
        <v>38433</v>
      </c>
      <c r="B1368" s="24" t="n">
        <v>124.94331</v>
      </c>
    </row>
    <row r="1369" customFormat="false" ht="12.75" hidden="false" customHeight="false" outlineLevel="0" collapsed="false">
      <c r="A1369" s="23" t="n">
        <v>38434</v>
      </c>
      <c r="B1369" s="24" t="n">
        <v>124.71091</v>
      </c>
    </row>
    <row r="1370" customFormat="false" ht="12.75" hidden="false" customHeight="false" outlineLevel="0" collapsed="false">
      <c r="A1370" s="23" t="n">
        <v>38435</v>
      </c>
      <c r="B1370" s="24" t="n">
        <v>124.72232</v>
      </c>
    </row>
    <row r="1371" customFormat="false" ht="12.75" hidden="false" customHeight="false" outlineLevel="0" collapsed="false">
      <c r="A1371" s="23" t="n">
        <v>38440</v>
      </c>
      <c r="B1371" s="24" t="n">
        <v>125.00671</v>
      </c>
    </row>
    <row r="1372" customFormat="false" ht="12.75" hidden="false" customHeight="false" outlineLevel="0" collapsed="false">
      <c r="A1372" s="23" t="n">
        <v>38441</v>
      </c>
      <c r="B1372" s="24" t="n">
        <v>125.21377</v>
      </c>
    </row>
    <row r="1373" customFormat="false" ht="12.75" hidden="false" customHeight="false" outlineLevel="0" collapsed="false">
      <c r="A1373" s="23" t="n">
        <v>38442</v>
      </c>
      <c r="B1373" s="24" t="n">
        <v>125.33352</v>
      </c>
    </row>
    <row r="1374" customFormat="false" ht="12.75" hidden="false" customHeight="false" outlineLevel="0" collapsed="false">
      <c r="A1374" s="23" t="n">
        <v>38443</v>
      </c>
      <c r="B1374" s="24" t="n">
        <v>125.7021</v>
      </c>
      <c r="C1374" s="43" t="n">
        <v>123.937311376943</v>
      </c>
      <c r="D1374" s="57" t="n">
        <v>126.711181220244</v>
      </c>
    </row>
    <row r="1375" customFormat="false" ht="12.75" hidden="false" customHeight="false" outlineLevel="0" collapsed="false">
      <c r="A1375" s="23" t="n">
        <v>38446</v>
      </c>
      <c r="B1375" s="24" t="n">
        <v>125.95628</v>
      </c>
    </row>
    <row r="1376" customFormat="false" ht="12.75" hidden="false" customHeight="false" outlineLevel="0" collapsed="false">
      <c r="A1376" s="23" t="n">
        <v>38447</v>
      </c>
      <c r="B1376" s="24" t="n">
        <v>126.0561</v>
      </c>
    </row>
    <row r="1377" customFormat="false" ht="12.75" hidden="false" customHeight="false" outlineLevel="0" collapsed="false">
      <c r="A1377" s="23" t="n">
        <v>38448</v>
      </c>
      <c r="B1377" s="24" t="n">
        <v>125.74357</v>
      </c>
    </row>
    <row r="1378" customFormat="false" ht="12.75" hidden="false" customHeight="false" outlineLevel="0" collapsed="false">
      <c r="A1378" s="23" t="n">
        <v>38449</v>
      </c>
      <c r="B1378" s="24" t="n">
        <v>125.44054</v>
      </c>
    </row>
    <row r="1379" customFormat="false" ht="12.75" hidden="false" customHeight="false" outlineLevel="0" collapsed="false">
      <c r="A1379" s="23" t="n">
        <v>38450</v>
      </c>
      <c r="B1379" s="24" t="n">
        <v>125.77018</v>
      </c>
    </row>
    <row r="1380" customFormat="false" ht="12.75" hidden="false" customHeight="false" outlineLevel="0" collapsed="false">
      <c r="A1380" s="23" t="n">
        <v>38453</v>
      </c>
      <c r="B1380" s="24" t="n">
        <v>125.69598</v>
      </c>
    </row>
    <row r="1381" customFormat="false" ht="12.75" hidden="false" customHeight="false" outlineLevel="0" collapsed="false">
      <c r="A1381" s="23" t="n">
        <v>38454</v>
      </c>
      <c r="B1381" s="24" t="n">
        <v>125.50827</v>
      </c>
    </row>
    <row r="1382" customFormat="false" ht="12.75" hidden="false" customHeight="false" outlineLevel="0" collapsed="false">
      <c r="A1382" s="23" t="n">
        <v>38455</v>
      </c>
      <c r="B1382" s="24" t="n">
        <v>125.58865</v>
      </c>
    </row>
    <row r="1383" customFormat="false" ht="12.75" hidden="false" customHeight="false" outlineLevel="0" collapsed="false">
      <c r="A1383" s="23" t="n">
        <v>38456</v>
      </c>
      <c r="B1383" s="24" t="n">
        <v>125.9211</v>
      </c>
    </row>
    <row r="1384" customFormat="false" ht="12.75" hidden="false" customHeight="false" outlineLevel="0" collapsed="false">
      <c r="A1384" s="23" t="n">
        <v>38457</v>
      </c>
      <c r="B1384" s="24" t="n">
        <v>125.98107</v>
      </c>
    </row>
    <row r="1385" customFormat="false" ht="12.75" hidden="false" customHeight="false" outlineLevel="0" collapsed="false">
      <c r="A1385" s="23" t="n">
        <v>38460</v>
      </c>
      <c r="B1385" s="24" t="n">
        <v>125.79824</v>
      </c>
    </row>
    <row r="1386" customFormat="false" ht="12.75" hidden="false" customHeight="false" outlineLevel="0" collapsed="false">
      <c r="A1386" s="23" t="n">
        <v>38461</v>
      </c>
      <c r="B1386" s="24" t="n">
        <v>126.16011</v>
      </c>
    </row>
    <row r="1387" customFormat="false" ht="12.75" hidden="false" customHeight="false" outlineLevel="0" collapsed="false">
      <c r="A1387" s="23" t="n">
        <v>38462</v>
      </c>
      <c r="B1387" s="24" t="n">
        <v>126.00441</v>
      </c>
    </row>
    <row r="1388" customFormat="false" ht="12.75" hidden="false" customHeight="false" outlineLevel="0" collapsed="false">
      <c r="A1388" s="23" t="n">
        <v>38463</v>
      </c>
      <c r="B1388" s="24" t="n">
        <v>125.81739</v>
      </c>
    </row>
    <row r="1389" customFormat="false" ht="12.75" hidden="false" customHeight="false" outlineLevel="0" collapsed="false">
      <c r="A1389" s="23" t="n">
        <v>38464</v>
      </c>
      <c r="B1389" s="24" t="n">
        <v>125.69294</v>
      </c>
    </row>
    <row r="1390" customFormat="false" ht="12.75" hidden="false" customHeight="false" outlineLevel="0" collapsed="false">
      <c r="A1390" s="23" t="n">
        <v>38467</v>
      </c>
      <c r="B1390" s="24" t="n">
        <v>125.75345</v>
      </c>
    </row>
    <row r="1391" customFormat="false" ht="12.75" hidden="false" customHeight="false" outlineLevel="0" collapsed="false">
      <c r="A1391" s="23" t="n">
        <v>38468</v>
      </c>
      <c r="B1391" s="24" t="n">
        <v>125.59562</v>
      </c>
    </row>
    <row r="1392" customFormat="false" ht="12.75" hidden="false" customHeight="false" outlineLevel="0" collapsed="false">
      <c r="A1392" s="23" t="n">
        <v>38469</v>
      </c>
      <c r="B1392" s="24" t="n">
        <v>125.63787</v>
      </c>
    </row>
    <row r="1393" customFormat="false" ht="12.75" hidden="false" customHeight="false" outlineLevel="0" collapsed="false">
      <c r="A1393" s="23" t="n">
        <v>38470</v>
      </c>
      <c r="B1393" s="24" t="n">
        <v>125.74393</v>
      </c>
    </row>
    <row r="1394" customFormat="false" ht="12.75" hidden="false" customHeight="false" outlineLevel="0" collapsed="false">
      <c r="A1394" s="23" t="n">
        <v>38471</v>
      </c>
      <c r="B1394" s="24" t="n">
        <v>126.24726</v>
      </c>
    </row>
    <row r="1395" customFormat="false" ht="12.75" hidden="false" customHeight="false" outlineLevel="0" collapsed="false">
      <c r="A1395" s="23" t="n">
        <v>38474</v>
      </c>
      <c r="B1395" s="24" t="n">
        <v>126.67674</v>
      </c>
    </row>
    <row r="1396" customFormat="false" ht="12.75" hidden="false" customHeight="false" outlineLevel="0" collapsed="false">
      <c r="A1396" s="23" t="n">
        <v>38475</v>
      </c>
      <c r="B1396" s="24" t="n">
        <v>126.95826</v>
      </c>
    </row>
    <row r="1397" customFormat="false" ht="12.75" hidden="false" customHeight="false" outlineLevel="0" collapsed="false">
      <c r="A1397" s="23" t="n">
        <v>38476</v>
      </c>
      <c r="B1397" s="24" t="n">
        <v>126.1109</v>
      </c>
    </row>
    <row r="1398" customFormat="false" ht="12.75" hidden="false" customHeight="false" outlineLevel="0" collapsed="false">
      <c r="A1398" s="23" t="n">
        <v>38477</v>
      </c>
      <c r="B1398" s="24" t="n">
        <v>126.06936</v>
      </c>
    </row>
    <row r="1399" customFormat="false" ht="12.75" hidden="false" customHeight="false" outlineLevel="0" collapsed="false">
      <c r="A1399" s="23" t="n">
        <v>38478</v>
      </c>
      <c r="B1399" s="24" t="n">
        <v>125.96549</v>
      </c>
    </row>
    <row r="1400" customFormat="false" ht="12.75" hidden="false" customHeight="false" outlineLevel="0" collapsed="false">
      <c r="A1400" s="23" t="n">
        <v>38481</v>
      </c>
      <c r="B1400" s="24" t="n">
        <v>126.39993</v>
      </c>
    </row>
    <row r="1401" customFormat="false" ht="12.75" hidden="false" customHeight="false" outlineLevel="0" collapsed="false">
      <c r="A1401" s="23" t="n">
        <v>38482</v>
      </c>
      <c r="B1401" s="24" t="n">
        <v>126.59612</v>
      </c>
    </row>
    <row r="1402" customFormat="false" ht="12.75" hidden="false" customHeight="false" outlineLevel="0" collapsed="false">
      <c r="A1402" s="23" t="n">
        <v>38483</v>
      </c>
      <c r="B1402" s="24" t="n">
        <v>126.5542</v>
      </c>
    </row>
    <row r="1403" customFormat="false" ht="12.75" hidden="false" customHeight="false" outlineLevel="0" collapsed="false">
      <c r="A1403" s="23" t="n">
        <v>38484</v>
      </c>
      <c r="B1403" s="24" t="n">
        <v>126.82335</v>
      </c>
    </row>
    <row r="1404" customFormat="false" ht="12.75" hidden="false" customHeight="false" outlineLevel="0" collapsed="false">
      <c r="A1404" s="58" t="n">
        <v>38485</v>
      </c>
      <c r="B1404" s="43" t="n">
        <v>127.0322</v>
      </c>
    </row>
    <row r="1405" customFormat="false" ht="12.75" hidden="false" customHeight="false" outlineLevel="0" collapsed="false">
      <c r="A1405" s="58" t="n">
        <v>38488</v>
      </c>
      <c r="B1405" s="43" t="n">
        <v>127.09121</v>
      </c>
    </row>
    <row r="1406" customFormat="false" ht="12.75" hidden="false" customHeight="false" outlineLevel="0" collapsed="false">
      <c r="A1406" s="58" t="n">
        <v>38489</v>
      </c>
      <c r="B1406" s="43" t="n">
        <v>127.10757</v>
      </c>
    </row>
    <row r="1407" customFormat="false" ht="12.75" hidden="false" customHeight="false" outlineLevel="0" collapsed="false">
      <c r="A1407" s="38" t="n">
        <v>38490</v>
      </c>
      <c r="B1407" s="1" t="n">
        <v>126.97799</v>
      </c>
    </row>
    <row r="1408" customFormat="false" ht="12.75" hidden="false" customHeight="false" outlineLevel="0" collapsed="false">
      <c r="A1408" s="38" t="n">
        <v>38491</v>
      </c>
      <c r="B1408" s="1" t="n">
        <v>126.60524</v>
      </c>
    </row>
    <row r="1409" customFormat="false" ht="12.75" hidden="false" customHeight="false" outlineLevel="0" collapsed="false">
      <c r="A1409" s="38" t="n">
        <v>38492</v>
      </c>
      <c r="B1409" s="1" t="n">
        <v>126.57238</v>
      </c>
    </row>
    <row r="1410" customFormat="false" ht="12.75" hidden="false" customHeight="false" outlineLevel="0" collapsed="false">
      <c r="A1410" s="38" t="n">
        <v>38495</v>
      </c>
      <c r="B1410" s="1" t="n">
        <v>126.59305</v>
      </c>
    </row>
    <row r="1411" customFormat="false" ht="12.75" hidden="false" customHeight="false" outlineLevel="0" collapsed="false">
      <c r="A1411" s="38" t="n">
        <v>38496</v>
      </c>
      <c r="B1411" s="1" t="n">
        <v>126.52158</v>
      </c>
    </row>
    <row r="1412" customFormat="false" ht="12.75" hidden="false" customHeight="false" outlineLevel="0" collapsed="false">
      <c r="A1412" s="38" t="n">
        <v>38497</v>
      </c>
      <c r="B1412" s="1" t="n">
        <v>126.58166</v>
      </c>
    </row>
    <row r="1413" customFormat="false" ht="12.75" hidden="false" customHeight="false" outlineLevel="0" collapsed="false">
      <c r="A1413" s="38" t="n">
        <v>38498</v>
      </c>
      <c r="B1413" s="1" t="n">
        <v>126.96534</v>
      </c>
    </row>
    <row r="1414" customFormat="false" ht="12.75" hidden="false" customHeight="false" outlineLevel="0" collapsed="false">
      <c r="A1414" s="38" t="n">
        <v>38499</v>
      </c>
      <c r="B1414" s="1" t="n">
        <v>126.95508</v>
      </c>
    </row>
    <row r="1415" customFormat="false" ht="12.75" hidden="false" customHeight="false" outlineLevel="0" collapsed="false">
      <c r="A1415" s="38" t="n">
        <v>38502</v>
      </c>
      <c r="B1415" s="1" t="n">
        <v>126.87358</v>
      </c>
    </row>
    <row r="1416" customFormat="false" ht="12.75" hidden="false" customHeight="false" outlineLevel="0" collapsed="false">
      <c r="A1416" s="38" t="n">
        <v>38503</v>
      </c>
      <c r="B1416" s="1" t="n">
        <v>127.10033</v>
      </c>
    </row>
    <row r="1417" customFormat="false" ht="12.75" hidden="false" customHeight="false" outlineLevel="0" collapsed="false">
      <c r="A1417" s="38" t="n">
        <v>38504</v>
      </c>
      <c r="B1417" s="1" t="n">
        <v>127.05263</v>
      </c>
    </row>
    <row r="1418" customFormat="false" ht="12.75" hidden="false" customHeight="false" outlineLevel="0" collapsed="false">
      <c r="A1418" s="38" t="n">
        <v>38505</v>
      </c>
      <c r="B1418" s="1" t="n">
        <v>127.20508</v>
      </c>
    </row>
    <row r="1419" customFormat="false" ht="12.75" hidden="false" customHeight="false" outlineLevel="0" collapsed="false">
      <c r="A1419" s="38" t="n">
        <v>38506</v>
      </c>
      <c r="B1419" s="1" t="n">
        <v>127.01574</v>
      </c>
    </row>
    <row r="1420" customFormat="false" ht="12.75" hidden="false" customHeight="false" outlineLevel="0" collapsed="false">
      <c r="A1420" s="38" t="n">
        <v>38510</v>
      </c>
      <c r="B1420" s="1" t="n">
        <v>127.09384</v>
      </c>
    </row>
    <row r="1421" customFormat="false" ht="12.75" hidden="false" customHeight="false" outlineLevel="0" collapsed="false">
      <c r="A1421" s="38" t="n">
        <v>38511</v>
      </c>
      <c r="B1421" s="1" t="n">
        <v>127.84584</v>
      </c>
    </row>
    <row r="1422" customFormat="false" ht="12.75" hidden="false" customHeight="false" outlineLevel="0" collapsed="false">
      <c r="A1422" s="38" t="n">
        <v>38512</v>
      </c>
      <c r="B1422" s="43" t="n">
        <v>128.05753</v>
      </c>
    </row>
    <row r="1423" customFormat="false" ht="12.75" hidden="false" customHeight="false" outlineLevel="0" collapsed="false">
      <c r="A1423" s="59" t="n">
        <v>38534</v>
      </c>
      <c r="B1423" s="57"/>
      <c r="C1423" s="43" t="n">
        <v>123.265811888348</v>
      </c>
      <c r="D1423" s="57" t="n">
        <v>125.9851426469</v>
      </c>
      <c r="E1423" s="60"/>
    </row>
    <row r="1424" customFormat="false" ht="12.75" hidden="false" customHeight="false" outlineLevel="0" collapsed="false">
      <c r="A1424" s="59" t="n">
        <v>38626</v>
      </c>
      <c r="B1424" s="57"/>
      <c r="C1424" s="43" t="n">
        <v>122.874524228072</v>
      </c>
      <c r="D1424" s="57" t="n">
        <v>124.873094831218</v>
      </c>
      <c r="E1424" s="60"/>
    </row>
    <row r="1425" customFormat="false" ht="12.75" hidden="false" customHeight="false" outlineLevel="0" collapsed="false">
      <c r="A1425" s="59" t="n">
        <v>38718</v>
      </c>
      <c r="B1425" s="57"/>
      <c r="C1425" s="43" t="n">
        <v>122.552529100448</v>
      </c>
      <c r="D1425" s="57" t="n">
        <v>124.138351181821</v>
      </c>
      <c r="E1425" s="60"/>
    </row>
    <row r="1426" customFormat="false" ht="12.75" hidden="false" customHeight="false" outlineLevel="0" collapsed="false">
      <c r="A1426" s="59" t="n">
        <v>38808</v>
      </c>
      <c r="B1426" s="57"/>
      <c r="C1426" s="43" t="n">
        <v>122.527130203338</v>
      </c>
      <c r="D1426" s="57" t="n">
        <v>123.629278485593</v>
      </c>
      <c r="E1426" s="60"/>
    </row>
    <row r="1427" customFormat="false" ht="12.75" hidden="false" customHeight="false" outlineLevel="0" collapsed="false">
      <c r="A1427" s="59" t="n">
        <v>38899</v>
      </c>
      <c r="B1427" s="57"/>
      <c r="C1427" s="43" t="n">
        <v>122.501841444184</v>
      </c>
      <c r="D1427" s="57" t="n">
        <v>123.515280601455</v>
      </c>
      <c r="E1427" s="60"/>
    </row>
    <row r="1428" customFormat="false" ht="12.75" hidden="false" customHeight="false" outlineLevel="0" collapsed="false">
      <c r="A1428" s="59" t="n">
        <v>38991</v>
      </c>
      <c r="B1428" s="57"/>
      <c r="C1428" s="43" t="n">
        <v>122.510708891357</v>
      </c>
      <c r="D1428" s="57" t="n">
        <v>123.453398410544</v>
      </c>
      <c r="E1428" s="60"/>
    </row>
    <row r="1429" customFormat="false" ht="12.75" hidden="false" customHeight="false" outlineLevel="0" collapsed="false">
      <c r="A1429" s="59" t="n">
        <v>39083</v>
      </c>
      <c r="C1429" s="43" t="n">
        <v>122.514498385349</v>
      </c>
      <c r="D1429" s="57" t="n">
        <v>123.37878892009</v>
      </c>
      <c r="E1429" s="60"/>
    </row>
    <row r="1430" customFormat="false" ht="12.75" hidden="false" customHeight="false" outlineLevel="0" collapsed="false">
      <c r="A1430" s="59" t="n">
        <v>39173</v>
      </c>
      <c r="C1430" s="43" t="n">
        <v>122.499976555821</v>
      </c>
      <c r="D1430" s="57" t="n">
        <v>123.286748771827</v>
      </c>
      <c r="E1430" s="60"/>
    </row>
    <row r="1431" customFormat="false" ht="12.75" hidden="false" customHeight="false" outlineLevel="0" collapsed="false">
      <c r="A1431" s="59" t="n">
        <v>39264</v>
      </c>
      <c r="C1431" s="43" t="n">
        <v>122.485503486935</v>
      </c>
      <c r="D1431" s="57" t="n">
        <v>123.201733218408</v>
      </c>
      <c r="E1431" s="60"/>
    </row>
    <row r="1432" customFormat="false" ht="12.75" hidden="false" customHeight="false" outlineLevel="0" collapsed="false">
      <c r="A1432" s="59" t="n">
        <v>39356</v>
      </c>
      <c r="C1432" s="43" t="n">
        <v>122.471078573064</v>
      </c>
      <c r="D1432" s="57" t="n">
        <v>123.129321364702</v>
      </c>
      <c r="E1432" s="60"/>
    </row>
    <row r="1464" customFormat="false" ht="12.75" hidden="false" customHeight="false" outlineLevel="0" collapsed="false">
      <c r="A1464" s="38"/>
    </row>
    <row r="1465" customFormat="false" ht="12.75" hidden="false" customHeight="false" outlineLevel="0" collapsed="false">
      <c r="A1465" s="38"/>
    </row>
    <row r="1466" customFormat="false" ht="12.75" hidden="false" customHeight="false" outlineLevel="0" collapsed="false">
      <c r="A1466" s="38"/>
    </row>
    <row r="1467" customFormat="false" ht="12.75" hidden="false" customHeight="false" outlineLevel="0" collapsed="false">
      <c r="A1467" s="38"/>
    </row>
    <row r="1468" customFormat="false" ht="12.75" hidden="false" customHeight="false" outlineLevel="0" collapsed="false">
      <c r="A1468" s="38"/>
    </row>
    <row r="1469" customFormat="false" ht="12.75" hidden="false" customHeight="false" outlineLevel="0" collapsed="false">
      <c r="A1469" s="38"/>
    </row>
    <row r="1502" customFormat="false" ht="12.75" hidden="false" customHeight="false" outlineLevel="0" collapsed="false">
      <c r="A1502" s="38"/>
    </row>
    <row r="1503" customFormat="false" ht="12.75" hidden="false" customHeight="false" outlineLevel="0" collapsed="false">
      <c r="A1503" s="38"/>
    </row>
    <row r="1504" customFormat="false" ht="12.75" hidden="false" customHeight="false" outlineLevel="0" collapsed="false">
      <c r="A1504" s="38"/>
    </row>
    <row r="1505" customFormat="false" ht="12.75" hidden="false" customHeight="false" outlineLevel="0" collapsed="false">
      <c r="A1505" s="38"/>
    </row>
    <row r="1506" customFormat="false" ht="12.75" hidden="false" customHeight="false" outlineLevel="0" collapsed="false">
      <c r="A1506" s="38"/>
    </row>
    <row r="1507" customFormat="false" ht="12.75" hidden="false" customHeight="false" outlineLevel="0" collapsed="false">
      <c r="A1507" s="38"/>
    </row>
    <row r="1508" customFormat="false" ht="12.75" hidden="false" customHeight="false" outlineLevel="0" collapsed="false">
      <c r="A1508" s="38"/>
    </row>
    <row r="1509" customFormat="false" ht="12.75" hidden="false" customHeight="false" outlineLevel="0" collapsed="false">
      <c r="A1509" s="38"/>
    </row>
    <row r="1510" customFormat="false" ht="12.75" hidden="false" customHeight="false" outlineLevel="0" collapsed="false">
      <c r="A1510" s="38"/>
    </row>
    <row r="1511" customFormat="false" ht="12.75" hidden="false" customHeight="false" outlineLevel="0" collapsed="false">
      <c r="A1511" s="38"/>
    </row>
    <row r="1512" customFormat="false" ht="12.75" hidden="false" customHeight="false" outlineLevel="0" collapsed="false">
      <c r="A1512" s="38"/>
    </row>
    <row r="1513" customFormat="false" ht="12.75" hidden="false" customHeight="false" outlineLevel="0" collapsed="false">
      <c r="A1513" s="38"/>
    </row>
    <row r="1514" customFormat="false" ht="12.75" hidden="false" customHeight="false" outlineLevel="0" collapsed="false">
      <c r="A1514" s="38"/>
    </row>
    <row r="1515" customFormat="false" ht="12.75" hidden="false" customHeight="false" outlineLevel="0" collapsed="false">
      <c r="A1515" s="38"/>
    </row>
    <row r="1516" customFormat="false" ht="12.75" hidden="false" customHeight="false" outlineLevel="0" collapsed="false">
      <c r="A1516" s="38"/>
    </row>
    <row r="1517" customFormat="false" ht="12.75" hidden="false" customHeight="false" outlineLevel="0" collapsed="false">
      <c r="A1517" s="38"/>
    </row>
    <row r="1518" customFormat="false" ht="12.75" hidden="false" customHeight="false" outlineLevel="0" collapsed="false">
      <c r="A1518" s="38"/>
    </row>
    <row r="1519" customFormat="false" ht="12.75" hidden="false" customHeight="false" outlineLevel="0" collapsed="false">
      <c r="A1519" s="38"/>
    </row>
    <row r="1520" customFormat="false" ht="12.75" hidden="false" customHeight="false" outlineLevel="0" collapsed="false">
      <c r="A1520" s="38"/>
    </row>
    <row r="1521" customFormat="false" ht="12.75" hidden="false" customHeight="false" outlineLevel="0" collapsed="false">
      <c r="A1521" s="38"/>
    </row>
    <row r="1522" customFormat="false" ht="12.75" hidden="false" customHeight="false" outlineLevel="0" collapsed="false">
      <c r="A1522" s="38"/>
    </row>
    <row r="1523" customFormat="false" ht="12.75" hidden="false" customHeight="false" outlineLevel="0" collapsed="false">
      <c r="A1523" s="38"/>
    </row>
    <row r="1524" customFormat="false" ht="12.75" hidden="false" customHeight="false" outlineLevel="0" collapsed="false">
      <c r="A1524" s="38"/>
    </row>
    <row r="1525" customFormat="false" ht="12.75" hidden="false" customHeight="false" outlineLevel="0" collapsed="false">
      <c r="A1525" s="38"/>
    </row>
    <row r="1526" customFormat="false" ht="12.75" hidden="false" customHeight="false" outlineLevel="0" collapsed="false">
      <c r="A1526" s="38"/>
    </row>
    <row r="1527" customFormat="false" ht="12.75" hidden="false" customHeight="false" outlineLevel="0" collapsed="false">
      <c r="A1527" s="38"/>
    </row>
    <row r="1528" customFormat="false" ht="12.75" hidden="false" customHeight="false" outlineLevel="0" collapsed="false">
      <c r="A1528" s="38"/>
    </row>
    <row r="1529" customFormat="false" ht="12.75" hidden="false" customHeight="false" outlineLevel="0" collapsed="false">
      <c r="A1529" s="38"/>
    </row>
    <row r="1530" customFormat="false" ht="12.75" hidden="false" customHeight="false" outlineLevel="0" collapsed="false">
      <c r="A1530" s="38"/>
    </row>
    <row r="1531" customFormat="false" ht="12.75" hidden="false" customHeight="false" outlineLevel="0" collapsed="false">
      <c r="A1531" s="38"/>
    </row>
    <row r="1532" customFormat="false" ht="12.75" hidden="false" customHeight="false" outlineLevel="0" collapsed="false">
      <c r="A1532" s="38"/>
    </row>
    <row r="1533" customFormat="false" ht="12.75" hidden="false" customHeight="false" outlineLevel="0" collapsed="false">
      <c r="A1533" s="38"/>
    </row>
    <row r="1534" customFormat="false" ht="12.75" hidden="false" customHeight="false" outlineLevel="0" collapsed="false">
      <c r="A1534" s="38"/>
    </row>
    <row r="1535" customFormat="false" ht="12.75" hidden="false" customHeight="false" outlineLevel="0" collapsed="false">
      <c r="A1535" s="38"/>
    </row>
    <row r="1536" customFormat="false" ht="12.75" hidden="false" customHeight="false" outlineLevel="0" collapsed="false">
      <c r="A1536" s="38"/>
    </row>
    <row r="1537" customFormat="false" ht="12.75" hidden="false" customHeight="false" outlineLevel="0" collapsed="false">
      <c r="A1537" s="38"/>
    </row>
    <row r="1538" customFormat="false" ht="12.75" hidden="false" customHeight="false" outlineLevel="0" collapsed="false">
      <c r="A1538" s="38"/>
    </row>
    <row r="1539" customFormat="false" ht="12.75" hidden="false" customHeight="false" outlineLevel="0" collapsed="false">
      <c r="A1539" s="38"/>
    </row>
    <row r="1540" customFormat="false" ht="12.75" hidden="false" customHeight="false" outlineLevel="0" collapsed="false">
      <c r="A1540" s="38"/>
    </row>
    <row r="1541" customFormat="false" ht="12.75" hidden="false" customHeight="false" outlineLevel="0" collapsed="false">
      <c r="A1541" s="38"/>
    </row>
    <row r="1542" customFormat="false" ht="12.75" hidden="false" customHeight="false" outlineLevel="0" collapsed="false">
      <c r="A1542" s="38"/>
    </row>
    <row r="1543" customFormat="false" ht="12.75" hidden="false" customHeight="false" outlineLevel="0" collapsed="false">
      <c r="A1543" s="38"/>
    </row>
    <row r="1544" customFormat="false" ht="12.75" hidden="false" customHeight="false" outlineLevel="0" collapsed="false">
      <c r="A1544" s="38"/>
    </row>
    <row r="1545" customFormat="false" ht="12.75" hidden="false" customHeight="false" outlineLevel="0" collapsed="false">
      <c r="A1545" s="38"/>
    </row>
    <row r="1546" customFormat="false" ht="12.75" hidden="false" customHeight="false" outlineLevel="0" collapsed="false">
      <c r="A1546" s="38"/>
    </row>
    <row r="1547" customFormat="false" ht="12.75" hidden="false" customHeight="false" outlineLevel="0" collapsed="false">
      <c r="A1547" s="38"/>
    </row>
    <row r="1548" customFormat="false" ht="12.75" hidden="false" customHeight="false" outlineLevel="0" collapsed="false">
      <c r="A1548" s="38"/>
    </row>
    <row r="1549" customFormat="false" ht="12.75" hidden="false" customHeight="false" outlineLevel="0" collapsed="false">
      <c r="A1549" s="38"/>
    </row>
    <row r="1550" customFormat="false" ht="12.75" hidden="false" customHeight="false" outlineLevel="0" collapsed="false">
      <c r="A1550" s="38"/>
    </row>
    <row r="1551" customFormat="false" ht="12.75" hidden="false" customHeight="false" outlineLevel="0" collapsed="false">
      <c r="A1551" s="38"/>
    </row>
    <row r="1552" customFormat="false" ht="12.75" hidden="false" customHeight="false" outlineLevel="0" collapsed="false">
      <c r="A1552" s="38"/>
    </row>
    <row r="1553" customFormat="false" ht="12.75" hidden="false" customHeight="false" outlineLevel="0" collapsed="false">
      <c r="A1553" s="38"/>
    </row>
    <row r="1554" customFormat="false" ht="12.75" hidden="false" customHeight="false" outlineLevel="0" collapsed="false">
      <c r="A1554" s="38"/>
    </row>
    <row r="1555" customFormat="false" ht="12.75" hidden="false" customHeight="false" outlineLevel="0" collapsed="false">
      <c r="A1555" s="38"/>
    </row>
    <row r="1556" customFormat="false" ht="12.75" hidden="false" customHeight="false" outlineLevel="0" collapsed="false">
      <c r="A1556" s="38"/>
    </row>
    <row r="1557" customFormat="false" ht="12.75" hidden="false" customHeight="false" outlineLevel="0" collapsed="false">
      <c r="A1557" s="38"/>
    </row>
    <row r="1558" customFormat="false" ht="12.75" hidden="false" customHeight="false" outlineLevel="0" collapsed="false">
      <c r="A1558" s="38"/>
    </row>
    <row r="1559" customFormat="false" ht="12.75" hidden="false" customHeight="false" outlineLevel="0" collapsed="false">
      <c r="A1559" s="38"/>
    </row>
    <row r="1560" customFormat="false" ht="12.75" hidden="false" customHeight="false" outlineLevel="0" collapsed="false">
      <c r="A1560" s="38"/>
    </row>
    <row r="1561" customFormat="false" ht="12.75" hidden="false" customHeight="false" outlineLevel="0" collapsed="false">
      <c r="A1561" s="38"/>
    </row>
    <row r="1562" customFormat="false" ht="12.75" hidden="false" customHeight="false" outlineLevel="0" collapsed="false">
      <c r="A1562" s="38"/>
    </row>
    <row r="1563" customFormat="false" ht="12.75" hidden="false" customHeight="false" outlineLevel="0" collapsed="false">
      <c r="A1563" s="38"/>
    </row>
    <row r="1564" customFormat="false" ht="12.75" hidden="false" customHeight="false" outlineLevel="0" collapsed="false">
      <c r="A1564" s="38"/>
    </row>
    <row r="1565" customFormat="false" ht="12.75" hidden="false" customHeight="false" outlineLevel="0" collapsed="false">
      <c r="A1565" s="38"/>
    </row>
    <row r="1566" customFormat="false" ht="12.75" hidden="false" customHeight="false" outlineLevel="0" collapsed="false">
      <c r="A1566" s="38"/>
    </row>
    <row r="1567" customFormat="false" ht="12.75" hidden="false" customHeight="false" outlineLevel="0" collapsed="false">
      <c r="A1567" s="38"/>
    </row>
    <row r="1568" customFormat="false" ht="12.75" hidden="false" customHeight="false" outlineLevel="0" collapsed="false">
      <c r="A1568" s="38"/>
    </row>
    <row r="1569" customFormat="false" ht="12.75" hidden="false" customHeight="false" outlineLevel="0" collapsed="false">
      <c r="A1569" s="38"/>
    </row>
    <row r="1570" customFormat="false" ht="12.75" hidden="false" customHeight="false" outlineLevel="0" collapsed="false">
      <c r="A1570" s="38"/>
    </row>
    <row r="1571" customFormat="false" ht="12.75" hidden="false" customHeight="false" outlineLevel="0" collapsed="false">
      <c r="A1571" s="38"/>
    </row>
    <row r="1572" customFormat="false" ht="12.75" hidden="false" customHeight="false" outlineLevel="0" collapsed="false">
      <c r="A1572" s="38"/>
    </row>
    <row r="1573" customFormat="false" ht="12.75" hidden="false" customHeight="false" outlineLevel="0" collapsed="false">
      <c r="A1573" s="38"/>
    </row>
    <row r="1574" customFormat="false" ht="12.75" hidden="false" customHeight="false" outlineLevel="0" collapsed="false">
      <c r="A1574" s="38"/>
    </row>
    <row r="1575" customFormat="false" ht="12.75" hidden="false" customHeight="false" outlineLevel="0" collapsed="false">
      <c r="A1575" s="38"/>
    </row>
    <row r="1576" customFormat="false" ht="12.75" hidden="false" customHeight="false" outlineLevel="0" collapsed="false">
      <c r="A1576" s="38"/>
    </row>
    <row r="1577" customFormat="false" ht="12.75" hidden="false" customHeight="false" outlineLevel="0" collapsed="false">
      <c r="A1577" s="38"/>
    </row>
    <row r="1578" customFormat="false" ht="12.75" hidden="false" customHeight="false" outlineLevel="0" collapsed="false">
      <c r="A1578" s="38"/>
    </row>
    <row r="1579" customFormat="false" ht="12.75" hidden="false" customHeight="false" outlineLevel="0" collapsed="false">
      <c r="A1579" s="38"/>
    </row>
    <row r="1580" customFormat="false" ht="12.75" hidden="false" customHeight="false" outlineLevel="0" collapsed="false">
      <c r="A1580" s="38"/>
    </row>
    <row r="1581" customFormat="false" ht="12.75" hidden="false" customHeight="false" outlineLevel="0" collapsed="false">
      <c r="A1581" s="38"/>
    </row>
    <row r="1582" customFormat="false" ht="12.75" hidden="false" customHeight="false" outlineLevel="0" collapsed="false">
      <c r="A1582" s="38"/>
    </row>
    <row r="1583" customFormat="false" ht="12.75" hidden="false" customHeight="false" outlineLevel="0" collapsed="false">
      <c r="A1583" s="38"/>
    </row>
    <row r="1584" customFormat="false" ht="12.75" hidden="false" customHeight="false" outlineLevel="0" collapsed="false">
      <c r="A1584" s="38"/>
    </row>
    <row r="1585" customFormat="false" ht="12.75" hidden="false" customHeight="false" outlineLevel="0" collapsed="false">
      <c r="A1585" s="38"/>
    </row>
    <row r="1586" customFormat="false" ht="12.75" hidden="false" customHeight="false" outlineLevel="0" collapsed="false">
      <c r="A1586" s="38"/>
    </row>
    <row r="1587" customFormat="false" ht="12.75" hidden="false" customHeight="false" outlineLevel="0" collapsed="false">
      <c r="A1587" s="38"/>
    </row>
    <row r="1588" customFormat="false" ht="12.75" hidden="false" customHeight="false" outlineLevel="0" collapsed="false">
      <c r="A1588" s="38"/>
    </row>
    <row r="1589" customFormat="false" ht="12.75" hidden="false" customHeight="false" outlineLevel="0" collapsed="false">
      <c r="A1589" s="38"/>
    </row>
    <row r="1590" customFormat="false" ht="12.75" hidden="false" customHeight="false" outlineLevel="0" collapsed="false">
      <c r="A1590" s="38"/>
    </row>
    <row r="1591" customFormat="false" ht="12.75" hidden="false" customHeight="false" outlineLevel="0" collapsed="false">
      <c r="A1591" s="38"/>
    </row>
    <row r="1592" customFormat="false" ht="12.75" hidden="false" customHeight="false" outlineLevel="0" collapsed="false">
      <c r="A1592" s="38"/>
    </row>
    <row r="1593" customFormat="false" ht="12.75" hidden="false" customHeight="false" outlineLevel="0" collapsed="false">
      <c r="A1593" s="38"/>
    </row>
    <row r="1594" customFormat="false" ht="12.75" hidden="false" customHeight="false" outlineLevel="0" collapsed="false">
      <c r="A1594" s="38"/>
    </row>
    <row r="1595" customFormat="false" ht="12.75" hidden="false" customHeight="false" outlineLevel="0" collapsed="false">
      <c r="A1595" s="38"/>
    </row>
    <row r="1596" customFormat="false" ht="12.75" hidden="false" customHeight="false" outlineLevel="0" collapsed="false">
      <c r="A1596" s="38"/>
    </row>
    <row r="1597" customFormat="false" ht="12.75" hidden="false" customHeight="false" outlineLevel="0" collapsed="false">
      <c r="A1597" s="38"/>
    </row>
    <row r="1598" customFormat="false" ht="12.75" hidden="false" customHeight="false" outlineLevel="0" collapsed="false">
      <c r="A1598" s="38"/>
    </row>
    <row r="1599" customFormat="false" ht="12.75" hidden="false" customHeight="false" outlineLevel="0" collapsed="false">
      <c r="A1599" s="38"/>
    </row>
    <row r="1600" customFormat="false" ht="12.75" hidden="false" customHeight="false" outlineLevel="0" collapsed="false">
      <c r="A1600" s="38"/>
    </row>
    <row r="1601" customFormat="false" ht="12.75" hidden="false" customHeight="false" outlineLevel="0" collapsed="false">
      <c r="A1601" s="38"/>
    </row>
    <row r="1602" customFormat="false" ht="12.75" hidden="false" customHeight="false" outlineLevel="0" collapsed="false">
      <c r="A1602" s="38"/>
    </row>
    <row r="1603" customFormat="false" ht="12.75" hidden="false" customHeight="false" outlineLevel="0" collapsed="false">
      <c r="A1603" s="38"/>
    </row>
    <row r="1604" customFormat="false" ht="12.75" hidden="false" customHeight="false" outlineLevel="0" collapsed="false">
      <c r="A1604" s="38"/>
    </row>
    <row r="1605" customFormat="false" ht="12.75" hidden="false" customHeight="false" outlineLevel="0" collapsed="false">
      <c r="A1605" s="38"/>
    </row>
    <row r="1606" customFormat="false" ht="12.75" hidden="false" customHeight="false" outlineLevel="0" collapsed="false">
      <c r="A1606" s="38"/>
    </row>
    <row r="1607" customFormat="false" ht="12.75" hidden="false" customHeight="false" outlineLevel="0" collapsed="false">
      <c r="A1607" s="38"/>
    </row>
    <row r="1608" customFormat="false" ht="12.75" hidden="false" customHeight="false" outlineLevel="0" collapsed="false">
      <c r="A1608" s="38"/>
    </row>
    <row r="1609" customFormat="false" ht="12.75" hidden="false" customHeight="false" outlineLevel="0" collapsed="false">
      <c r="A1609" s="38"/>
    </row>
    <row r="1610" customFormat="false" ht="12.75" hidden="false" customHeight="false" outlineLevel="0" collapsed="false">
      <c r="A1610" s="38"/>
    </row>
    <row r="1611" customFormat="false" ht="12.75" hidden="false" customHeight="false" outlineLevel="0" collapsed="false">
      <c r="A1611" s="38"/>
    </row>
    <row r="1612" customFormat="false" ht="12.75" hidden="false" customHeight="false" outlineLevel="0" collapsed="false">
      <c r="A1612" s="38"/>
    </row>
    <row r="1613" customFormat="false" ht="12.75" hidden="false" customHeight="false" outlineLevel="0" collapsed="false">
      <c r="A1613" s="38"/>
    </row>
    <row r="1614" customFormat="false" ht="12.75" hidden="false" customHeight="false" outlineLevel="0" collapsed="false">
      <c r="A1614" s="38"/>
    </row>
    <row r="1615" customFormat="false" ht="12.75" hidden="false" customHeight="false" outlineLevel="0" collapsed="false">
      <c r="A1615" s="38"/>
    </row>
    <row r="1616" customFormat="false" ht="12.75" hidden="false" customHeight="false" outlineLevel="0" collapsed="false">
      <c r="A1616" s="38"/>
    </row>
    <row r="1617" customFormat="false" ht="12.75" hidden="false" customHeight="false" outlineLevel="0" collapsed="false">
      <c r="A1617" s="38"/>
    </row>
    <row r="1618" customFormat="false" ht="12.75" hidden="false" customHeight="false" outlineLevel="0" collapsed="false">
      <c r="A1618" s="38"/>
    </row>
    <row r="1619" customFormat="false" ht="12.75" hidden="false" customHeight="false" outlineLevel="0" collapsed="false">
      <c r="A1619" s="38"/>
    </row>
    <row r="1620" customFormat="false" ht="12.75" hidden="false" customHeight="false" outlineLevel="0" collapsed="false">
      <c r="A1620" s="38"/>
    </row>
    <row r="1621" customFormat="false" ht="12.75" hidden="false" customHeight="false" outlineLevel="0" collapsed="false">
      <c r="A1621" s="38"/>
    </row>
    <row r="1622" customFormat="false" ht="12.75" hidden="false" customHeight="false" outlineLevel="0" collapsed="false">
      <c r="A1622" s="38"/>
    </row>
    <row r="1623" customFormat="false" ht="12.75" hidden="false" customHeight="false" outlineLevel="0" collapsed="false">
      <c r="A1623" s="38"/>
    </row>
    <row r="1624" customFormat="false" ht="12.75" hidden="false" customHeight="false" outlineLevel="0" collapsed="false">
      <c r="A1624" s="38"/>
    </row>
    <row r="1625" customFormat="false" ht="12.75" hidden="false" customHeight="false" outlineLevel="0" collapsed="false">
      <c r="A1625" s="38"/>
    </row>
    <row r="1626" customFormat="false" ht="12.75" hidden="false" customHeight="false" outlineLevel="0" collapsed="false">
      <c r="A1626" s="38"/>
    </row>
    <row r="1627" customFormat="false" ht="12.75" hidden="false" customHeight="false" outlineLevel="0" collapsed="false">
      <c r="A1627" s="38"/>
    </row>
    <row r="1628" customFormat="false" ht="12.75" hidden="false" customHeight="false" outlineLevel="0" collapsed="false">
      <c r="A1628" s="38"/>
    </row>
    <row r="1629" customFormat="false" ht="12.75" hidden="false" customHeight="false" outlineLevel="0" collapsed="false">
      <c r="A1629" s="38"/>
    </row>
    <row r="1630" customFormat="false" ht="12.75" hidden="false" customHeight="false" outlineLevel="0" collapsed="false">
      <c r="A1630" s="38"/>
    </row>
    <row r="1631" customFormat="false" ht="12.75" hidden="false" customHeight="false" outlineLevel="0" collapsed="false">
      <c r="A1631" s="38"/>
    </row>
    <row r="1632" customFormat="false" ht="12.75" hidden="false" customHeight="false" outlineLevel="0" collapsed="false">
      <c r="A1632" s="38"/>
    </row>
    <row r="1633" customFormat="false" ht="12.75" hidden="false" customHeight="false" outlineLevel="0" collapsed="false">
      <c r="A1633" s="38"/>
    </row>
    <row r="1634" customFormat="false" ht="12.75" hidden="false" customHeight="false" outlineLevel="0" collapsed="false">
      <c r="A1634" s="38"/>
    </row>
    <row r="1635" customFormat="false" ht="12.75" hidden="false" customHeight="false" outlineLevel="0" collapsed="false">
      <c r="A1635" s="38"/>
    </row>
    <row r="1636" customFormat="false" ht="12.75" hidden="false" customHeight="false" outlineLevel="0" collapsed="false">
      <c r="A1636" s="38"/>
    </row>
    <row r="1637" customFormat="false" ht="12.75" hidden="false" customHeight="false" outlineLevel="0" collapsed="false">
      <c r="A1637" s="38"/>
    </row>
    <row r="1638" customFormat="false" ht="12.75" hidden="false" customHeight="false" outlineLevel="0" collapsed="false">
      <c r="A1638" s="38"/>
    </row>
    <row r="1639" customFormat="false" ht="12.75" hidden="false" customHeight="false" outlineLevel="0" collapsed="false">
      <c r="A1639" s="38"/>
    </row>
    <row r="1640" customFormat="false" ht="12.75" hidden="false" customHeight="false" outlineLevel="0" collapsed="false">
      <c r="A1640" s="38"/>
    </row>
    <row r="1641" customFormat="false" ht="12.75" hidden="false" customHeight="false" outlineLevel="0" collapsed="false">
      <c r="A1641" s="38"/>
    </row>
    <row r="1642" customFormat="false" ht="12.75" hidden="false" customHeight="false" outlineLevel="0" collapsed="false">
      <c r="A1642" s="38"/>
    </row>
    <row r="1643" customFormat="false" ht="12.75" hidden="false" customHeight="false" outlineLevel="0" collapsed="false">
      <c r="A1643" s="38"/>
    </row>
    <row r="1644" customFormat="false" ht="12.75" hidden="false" customHeight="false" outlineLevel="0" collapsed="false">
      <c r="A1644" s="38"/>
    </row>
    <row r="1645" customFormat="false" ht="12.75" hidden="false" customHeight="false" outlineLevel="0" collapsed="false">
      <c r="A1645" s="38"/>
    </row>
    <row r="1646" customFormat="false" ht="12.75" hidden="false" customHeight="false" outlineLevel="0" collapsed="false">
      <c r="A1646" s="38"/>
    </row>
    <row r="1647" customFormat="false" ht="12.75" hidden="false" customHeight="false" outlineLevel="0" collapsed="false">
      <c r="A1647" s="38"/>
    </row>
    <row r="1648" customFormat="false" ht="12.75" hidden="false" customHeight="false" outlineLevel="0" collapsed="false">
      <c r="A1648" s="38"/>
    </row>
    <row r="1649" customFormat="false" ht="12.75" hidden="false" customHeight="false" outlineLevel="0" collapsed="false">
      <c r="A1649" s="38"/>
    </row>
    <row r="1650" customFormat="false" ht="12.75" hidden="false" customHeight="false" outlineLevel="0" collapsed="false">
      <c r="A1650" s="38"/>
    </row>
    <row r="1651" customFormat="false" ht="12.75" hidden="false" customHeight="false" outlineLevel="0" collapsed="false">
      <c r="A1651" s="38"/>
    </row>
    <row r="1652" customFormat="false" ht="12.75" hidden="false" customHeight="false" outlineLevel="0" collapsed="false">
      <c r="A1652" s="38"/>
    </row>
    <row r="1653" customFormat="false" ht="12.75" hidden="false" customHeight="false" outlineLevel="0" collapsed="false">
      <c r="A1653" s="38"/>
    </row>
    <row r="1654" customFormat="false" ht="12.75" hidden="false" customHeight="false" outlineLevel="0" collapsed="false">
      <c r="A1654" s="38"/>
    </row>
    <row r="1655" customFormat="false" ht="12.75" hidden="false" customHeight="false" outlineLevel="0" collapsed="false">
      <c r="A1655" s="38"/>
    </row>
    <row r="1656" customFormat="false" ht="12.75" hidden="false" customHeight="false" outlineLevel="0" collapsed="false">
      <c r="A1656" s="38"/>
    </row>
    <row r="1657" customFormat="false" ht="12.75" hidden="false" customHeight="false" outlineLevel="0" collapsed="false">
      <c r="A1657" s="38"/>
    </row>
    <row r="1658" customFormat="false" ht="12.75" hidden="false" customHeight="false" outlineLevel="0" collapsed="false">
      <c r="A1658" s="38"/>
    </row>
    <row r="1659" customFormat="false" ht="12.75" hidden="false" customHeight="false" outlineLevel="0" collapsed="false">
      <c r="A1659" s="38"/>
    </row>
    <row r="1660" customFormat="false" ht="12.75" hidden="false" customHeight="false" outlineLevel="0" collapsed="false">
      <c r="A1660" s="38"/>
    </row>
    <row r="1661" customFormat="false" ht="12.75" hidden="false" customHeight="false" outlineLevel="0" collapsed="false">
      <c r="A1661" s="38"/>
    </row>
    <row r="1662" customFormat="false" ht="12.75" hidden="false" customHeight="false" outlineLevel="0" collapsed="false">
      <c r="A1662" s="38"/>
    </row>
    <row r="1663" customFormat="false" ht="12.75" hidden="false" customHeight="false" outlineLevel="0" collapsed="false">
      <c r="A1663" s="38"/>
    </row>
    <row r="1664" customFormat="false" ht="12.75" hidden="false" customHeight="false" outlineLevel="0" collapsed="false">
      <c r="A1664" s="38"/>
    </row>
    <row r="1665" customFormat="false" ht="12.75" hidden="false" customHeight="false" outlineLevel="0" collapsed="false">
      <c r="A1665" s="38"/>
    </row>
    <row r="1666" customFormat="false" ht="12.75" hidden="false" customHeight="false" outlineLevel="0" collapsed="false">
      <c r="A1666" s="38"/>
    </row>
    <row r="1667" customFormat="false" ht="12.75" hidden="false" customHeight="false" outlineLevel="0" collapsed="false">
      <c r="A1667" s="38"/>
    </row>
    <row r="1668" customFormat="false" ht="12.75" hidden="false" customHeight="false" outlineLevel="0" collapsed="false">
      <c r="A1668" s="38"/>
    </row>
    <row r="1669" customFormat="false" ht="12.75" hidden="false" customHeight="false" outlineLevel="0" collapsed="false">
      <c r="A1669" s="38"/>
    </row>
    <row r="1670" customFormat="false" ht="12.75" hidden="false" customHeight="false" outlineLevel="0" collapsed="false">
      <c r="A1670" s="38"/>
    </row>
    <row r="1671" customFormat="false" ht="12.75" hidden="false" customHeight="false" outlineLevel="0" collapsed="false">
      <c r="A1671" s="38"/>
    </row>
    <row r="1672" customFormat="false" ht="12.75" hidden="false" customHeight="false" outlineLevel="0" collapsed="false">
      <c r="A1672" s="38"/>
    </row>
    <row r="1673" customFormat="false" ht="12.75" hidden="false" customHeight="false" outlineLevel="0" collapsed="false">
      <c r="A1673" s="38"/>
    </row>
    <row r="1674" customFormat="false" ht="12.75" hidden="false" customHeight="false" outlineLevel="0" collapsed="false">
      <c r="A1674" s="38"/>
    </row>
    <row r="1675" customFormat="false" ht="12.75" hidden="false" customHeight="false" outlineLevel="0" collapsed="false">
      <c r="A1675" s="38"/>
    </row>
    <row r="1676" customFormat="false" ht="12.75" hidden="false" customHeight="false" outlineLevel="0" collapsed="false">
      <c r="A1676" s="38"/>
    </row>
    <row r="1677" customFormat="false" ht="12.75" hidden="false" customHeight="false" outlineLevel="0" collapsed="false">
      <c r="A1677" s="38"/>
    </row>
    <row r="1678" customFormat="false" ht="12.75" hidden="false" customHeight="false" outlineLevel="0" collapsed="false">
      <c r="A1678" s="38"/>
    </row>
    <row r="1679" customFormat="false" ht="12.75" hidden="false" customHeight="false" outlineLevel="0" collapsed="false">
      <c r="A1679" s="38"/>
    </row>
    <row r="1680" customFormat="false" ht="12.75" hidden="false" customHeight="false" outlineLevel="0" collapsed="false">
      <c r="A1680" s="38"/>
    </row>
    <row r="1681" customFormat="false" ht="12.75" hidden="false" customHeight="false" outlineLevel="0" collapsed="false">
      <c r="A1681" s="38"/>
    </row>
    <row r="1682" customFormat="false" ht="12.75" hidden="false" customHeight="false" outlineLevel="0" collapsed="false">
      <c r="A1682" s="38"/>
    </row>
    <row r="1683" customFormat="false" ht="12.75" hidden="false" customHeight="false" outlineLevel="0" collapsed="false">
      <c r="A1683" s="38"/>
    </row>
    <row r="1684" customFormat="false" ht="12.75" hidden="false" customHeight="false" outlineLevel="0" collapsed="false">
      <c r="A1684" s="38"/>
    </row>
    <row r="1685" customFormat="false" ht="12.75" hidden="false" customHeight="false" outlineLevel="0" collapsed="false">
      <c r="A1685" s="38"/>
    </row>
    <row r="1686" customFormat="false" ht="12.75" hidden="false" customHeight="false" outlineLevel="0" collapsed="false">
      <c r="A1686" s="38"/>
    </row>
    <row r="1687" customFormat="false" ht="12.75" hidden="false" customHeight="false" outlineLevel="0" collapsed="false">
      <c r="A1687" s="38"/>
    </row>
    <row r="1688" customFormat="false" ht="12.75" hidden="false" customHeight="false" outlineLevel="0" collapsed="false">
      <c r="A1688" s="38"/>
    </row>
    <row r="1689" customFormat="false" ht="12.75" hidden="false" customHeight="false" outlineLevel="0" collapsed="false">
      <c r="A1689" s="38"/>
    </row>
    <row r="1690" customFormat="false" ht="12.75" hidden="false" customHeight="false" outlineLevel="0" collapsed="false">
      <c r="A1690" s="38"/>
    </row>
    <row r="1691" customFormat="false" ht="12.75" hidden="false" customHeight="false" outlineLevel="0" collapsed="false">
      <c r="A1691" s="38"/>
    </row>
    <row r="1692" customFormat="false" ht="12.75" hidden="false" customHeight="false" outlineLevel="0" collapsed="false">
      <c r="A1692" s="38"/>
    </row>
    <row r="1693" customFormat="false" ht="12.75" hidden="false" customHeight="false" outlineLevel="0" collapsed="false">
      <c r="A1693" s="38"/>
    </row>
    <row r="1694" customFormat="false" ht="12.75" hidden="false" customHeight="false" outlineLevel="0" collapsed="false">
      <c r="A1694" s="38"/>
    </row>
    <row r="1695" customFormat="false" ht="12.75" hidden="false" customHeight="false" outlineLevel="0" collapsed="false">
      <c r="A1695" s="38"/>
    </row>
    <row r="1696" customFormat="false" ht="12.75" hidden="false" customHeight="false" outlineLevel="0" collapsed="false">
      <c r="A1696" s="38"/>
    </row>
    <row r="1697" customFormat="false" ht="12.75" hidden="false" customHeight="false" outlineLevel="0" collapsed="false">
      <c r="A1697" s="38"/>
    </row>
    <row r="1698" customFormat="false" ht="12.75" hidden="false" customHeight="false" outlineLevel="0" collapsed="false">
      <c r="A1698" s="38"/>
    </row>
    <row r="1699" customFormat="false" ht="12.75" hidden="false" customHeight="false" outlineLevel="0" collapsed="false">
      <c r="A1699" s="38"/>
    </row>
    <row r="1700" customFormat="false" ht="12.75" hidden="false" customHeight="false" outlineLevel="0" collapsed="false">
      <c r="A1700" s="38"/>
    </row>
    <row r="1701" customFormat="false" ht="12.75" hidden="false" customHeight="false" outlineLevel="0" collapsed="false">
      <c r="A1701" s="38"/>
    </row>
    <row r="1702" customFormat="false" ht="12.75" hidden="false" customHeight="false" outlineLevel="0" collapsed="false">
      <c r="A1702" s="38"/>
    </row>
    <row r="1703" customFormat="false" ht="12.75" hidden="false" customHeight="false" outlineLevel="0" collapsed="false">
      <c r="A1703" s="38"/>
    </row>
    <row r="1704" customFormat="false" ht="12.75" hidden="false" customHeight="false" outlineLevel="0" collapsed="false">
      <c r="A1704" s="38"/>
    </row>
    <row r="1705" customFormat="false" ht="12.75" hidden="false" customHeight="false" outlineLevel="0" collapsed="false">
      <c r="A1705" s="38"/>
    </row>
    <row r="1706" customFormat="false" ht="12.75" hidden="false" customHeight="false" outlineLevel="0" collapsed="false">
      <c r="A1706" s="38"/>
    </row>
    <row r="1707" customFormat="false" ht="12.75" hidden="false" customHeight="false" outlineLevel="0" collapsed="false">
      <c r="A1707" s="38"/>
    </row>
    <row r="1708" customFormat="false" ht="12.75" hidden="false" customHeight="false" outlineLevel="0" collapsed="false">
      <c r="A1708" s="38"/>
    </row>
    <row r="1709" customFormat="false" ht="12.75" hidden="false" customHeight="false" outlineLevel="0" collapsed="false">
      <c r="A1709" s="38"/>
    </row>
    <row r="1710" customFormat="false" ht="12.75" hidden="false" customHeight="false" outlineLevel="0" collapsed="false">
      <c r="A1710" s="38"/>
    </row>
    <row r="1711" customFormat="false" ht="12.75" hidden="false" customHeight="false" outlineLevel="0" collapsed="false">
      <c r="A1711" s="38"/>
    </row>
    <row r="1712" customFormat="false" ht="12.75" hidden="false" customHeight="false" outlineLevel="0" collapsed="false">
      <c r="A1712" s="38"/>
    </row>
    <row r="1713" customFormat="false" ht="12.75" hidden="false" customHeight="false" outlineLevel="0" collapsed="false">
      <c r="A1713" s="38"/>
    </row>
    <row r="1714" customFormat="false" ht="12.75" hidden="false" customHeight="false" outlineLevel="0" collapsed="false">
      <c r="A1714" s="38"/>
    </row>
    <row r="1715" customFormat="false" ht="12.75" hidden="false" customHeight="false" outlineLevel="0" collapsed="false">
      <c r="A1715" s="38"/>
    </row>
    <row r="1716" customFormat="false" ht="12.75" hidden="false" customHeight="false" outlineLevel="0" collapsed="false">
      <c r="A1716" s="38"/>
    </row>
    <row r="1717" customFormat="false" ht="12.75" hidden="false" customHeight="false" outlineLevel="0" collapsed="false">
      <c r="A1717" s="38"/>
    </row>
    <row r="1718" customFormat="false" ht="12.75" hidden="false" customHeight="false" outlineLevel="0" collapsed="false">
      <c r="A1718" s="38"/>
    </row>
    <row r="1719" customFormat="false" ht="12.75" hidden="false" customHeight="false" outlineLevel="0" collapsed="false">
      <c r="A1719" s="38"/>
    </row>
    <row r="1720" customFormat="false" ht="12.75" hidden="false" customHeight="false" outlineLevel="0" collapsed="false">
      <c r="A1720" s="38"/>
    </row>
    <row r="1721" customFormat="false" ht="12.75" hidden="false" customHeight="false" outlineLevel="0" collapsed="false">
      <c r="A1721" s="38"/>
    </row>
    <row r="1722" customFormat="false" ht="12.75" hidden="false" customHeight="false" outlineLevel="0" collapsed="false">
      <c r="A1722" s="38"/>
    </row>
    <row r="1723" customFormat="false" ht="12.75" hidden="false" customHeight="false" outlineLevel="0" collapsed="false">
      <c r="A1723" s="38"/>
    </row>
    <row r="1724" customFormat="false" ht="12.75" hidden="false" customHeight="false" outlineLevel="0" collapsed="false">
      <c r="A1724" s="38"/>
    </row>
    <row r="1725" customFormat="false" ht="12.75" hidden="false" customHeight="false" outlineLevel="0" collapsed="false">
      <c r="A1725" s="38"/>
    </row>
    <row r="1726" customFormat="false" ht="12.75" hidden="false" customHeight="false" outlineLevel="0" collapsed="false">
      <c r="A1726" s="38"/>
    </row>
    <row r="1727" customFormat="false" ht="12.75" hidden="false" customHeight="false" outlineLevel="0" collapsed="false">
      <c r="A1727" s="38"/>
    </row>
    <row r="1728" customFormat="false" ht="12.75" hidden="false" customHeight="false" outlineLevel="0" collapsed="false">
      <c r="A1728" s="38"/>
    </row>
    <row r="1729" customFormat="false" ht="12.75" hidden="false" customHeight="false" outlineLevel="0" collapsed="false">
      <c r="A1729" s="38"/>
    </row>
    <row r="1730" customFormat="false" ht="12.75" hidden="false" customHeight="false" outlineLevel="0" collapsed="false">
      <c r="A1730" s="38"/>
    </row>
    <row r="1731" customFormat="false" ht="12.75" hidden="false" customHeight="false" outlineLevel="0" collapsed="false">
      <c r="A1731" s="38"/>
    </row>
    <row r="1732" customFormat="false" ht="12.75" hidden="false" customHeight="false" outlineLevel="0" collapsed="false">
      <c r="A1732" s="38"/>
    </row>
    <row r="1733" customFormat="false" ht="12.75" hidden="false" customHeight="false" outlineLevel="0" collapsed="false">
      <c r="A1733" s="38"/>
    </row>
    <row r="1734" customFormat="false" ht="12.75" hidden="false" customHeight="false" outlineLevel="0" collapsed="false">
      <c r="A1734" s="38"/>
    </row>
    <row r="1735" customFormat="false" ht="12.75" hidden="false" customHeight="false" outlineLevel="0" collapsed="false">
      <c r="A1735" s="38"/>
    </row>
    <row r="1736" customFormat="false" ht="12.75" hidden="false" customHeight="false" outlineLevel="0" collapsed="false">
      <c r="A1736" s="38"/>
    </row>
    <row r="1737" customFormat="false" ht="12.75" hidden="false" customHeight="false" outlineLevel="0" collapsed="false">
      <c r="A1737" s="38"/>
    </row>
    <row r="1738" customFormat="false" ht="12.75" hidden="false" customHeight="false" outlineLevel="0" collapsed="false">
      <c r="A1738" s="38"/>
    </row>
    <row r="1739" customFormat="false" ht="12.75" hidden="false" customHeight="false" outlineLevel="0" collapsed="false">
      <c r="A1739" s="38"/>
    </row>
    <row r="1740" customFormat="false" ht="12.75" hidden="false" customHeight="false" outlineLevel="0" collapsed="false">
      <c r="A1740" s="38"/>
    </row>
    <row r="1741" customFormat="false" ht="12.75" hidden="false" customHeight="false" outlineLevel="0" collapsed="false">
      <c r="A1741" s="38"/>
    </row>
    <row r="1742" customFormat="false" ht="12.75" hidden="false" customHeight="false" outlineLevel="0" collapsed="false">
      <c r="A1742" s="38"/>
    </row>
    <row r="1743" customFormat="false" ht="12.75" hidden="false" customHeight="false" outlineLevel="0" collapsed="false">
      <c r="A1743" s="38"/>
    </row>
    <row r="1744" customFormat="false" ht="12.75" hidden="false" customHeight="false" outlineLevel="0" collapsed="false">
      <c r="A1744" s="38"/>
    </row>
    <row r="1745" customFormat="false" ht="12.75" hidden="false" customHeight="false" outlineLevel="0" collapsed="false">
      <c r="A1745" s="38"/>
    </row>
    <row r="1746" customFormat="false" ht="12.75" hidden="false" customHeight="false" outlineLevel="0" collapsed="false">
      <c r="A1746" s="38"/>
    </row>
    <row r="1747" customFormat="false" ht="12.75" hidden="false" customHeight="false" outlineLevel="0" collapsed="false">
      <c r="A1747" s="38"/>
    </row>
    <row r="1748" customFormat="false" ht="12.75" hidden="false" customHeight="false" outlineLevel="0" collapsed="false">
      <c r="A1748" s="38"/>
    </row>
    <row r="1749" customFormat="false" ht="12.75" hidden="false" customHeight="false" outlineLevel="0" collapsed="false">
      <c r="A1749" s="38"/>
    </row>
    <row r="1750" customFormat="false" ht="12.75" hidden="false" customHeight="false" outlineLevel="0" collapsed="false">
      <c r="A1750" s="38"/>
    </row>
    <row r="1751" customFormat="false" ht="12.75" hidden="false" customHeight="false" outlineLevel="0" collapsed="false">
      <c r="A1751" s="38"/>
    </row>
    <row r="1752" customFormat="false" ht="12.75" hidden="false" customHeight="false" outlineLevel="0" collapsed="false">
      <c r="A1752" s="38"/>
    </row>
    <row r="1753" customFormat="false" ht="12.75" hidden="false" customHeight="false" outlineLevel="0" collapsed="false">
      <c r="A1753" s="38"/>
    </row>
    <row r="1754" customFormat="false" ht="12.75" hidden="false" customHeight="false" outlineLevel="0" collapsed="false">
      <c r="A1754" s="38"/>
    </row>
    <row r="1755" customFormat="false" ht="12.75" hidden="false" customHeight="false" outlineLevel="0" collapsed="false">
      <c r="A1755" s="38"/>
    </row>
    <row r="1756" customFormat="false" ht="12.75" hidden="false" customHeight="false" outlineLevel="0" collapsed="false">
      <c r="A1756" s="38"/>
    </row>
    <row r="1757" customFormat="false" ht="12.75" hidden="false" customHeight="false" outlineLevel="0" collapsed="false">
      <c r="A1757" s="38"/>
    </row>
    <row r="1758" customFormat="false" ht="12.75" hidden="false" customHeight="false" outlineLevel="0" collapsed="false">
      <c r="A1758" s="38"/>
    </row>
    <row r="1759" customFormat="false" ht="12.75" hidden="false" customHeight="false" outlineLevel="0" collapsed="false">
      <c r="A1759" s="38"/>
    </row>
    <row r="1760" customFormat="false" ht="12.75" hidden="false" customHeight="false" outlineLevel="0" collapsed="false">
      <c r="A1760" s="38"/>
    </row>
    <row r="1761" customFormat="false" ht="12.75" hidden="false" customHeight="false" outlineLevel="0" collapsed="false">
      <c r="A1761" s="38"/>
    </row>
    <row r="1762" customFormat="false" ht="12.75" hidden="false" customHeight="false" outlineLevel="0" collapsed="false">
      <c r="A1762" s="38"/>
    </row>
    <row r="1763" customFormat="false" ht="12.75" hidden="false" customHeight="false" outlineLevel="0" collapsed="false">
      <c r="A1763" s="38"/>
    </row>
    <row r="1764" customFormat="false" ht="12.75" hidden="false" customHeight="false" outlineLevel="0" collapsed="false">
      <c r="A1764" s="38"/>
    </row>
    <row r="1765" customFormat="false" ht="12.75" hidden="false" customHeight="false" outlineLevel="0" collapsed="false">
      <c r="A1765" s="38"/>
    </row>
    <row r="1766" customFormat="false" ht="12.75" hidden="false" customHeight="false" outlineLevel="0" collapsed="false">
      <c r="A1766" s="38"/>
    </row>
    <row r="1767" customFormat="false" ht="12.75" hidden="false" customHeight="false" outlineLevel="0" collapsed="false">
      <c r="A1767" s="38"/>
    </row>
    <row r="1768" customFormat="false" ht="12.75" hidden="false" customHeight="false" outlineLevel="0" collapsed="false">
      <c r="A1768" s="38"/>
    </row>
    <row r="1769" customFormat="false" ht="12.75" hidden="false" customHeight="false" outlineLevel="0" collapsed="false">
      <c r="A1769" s="38"/>
    </row>
    <row r="1770" customFormat="false" ht="12.75" hidden="false" customHeight="false" outlineLevel="0" collapsed="false">
      <c r="A1770" s="38"/>
    </row>
    <row r="1771" customFormat="false" ht="12.75" hidden="false" customHeight="false" outlineLevel="0" collapsed="false">
      <c r="A1771" s="38"/>
    </row>
    <row r="1772" customFormat="false" ht="12.75" hidden="false" customHeight="false" outlineLevel="0" collapsed="false">
      <c r="A1772" s="38"/>
    </row>
    <row r="1773" customFormat="false" ht="12.75" hidden="false" customHeight="false" outlineLevel="0" collapsed="false">
      <c r="A1773" s="38"/>
    </row>
    <row r="1774" customFormat="false" ht="12.75" hidden="false" customHeight="false" outlineLevel="0" collapsed="false">
      <c r="A1774" s="38"/>
    </row>
    <row r="1775" customFormat="false" ht="12.75" hidden="false" customHeight="false" outlineLevel="0" collapsed="false">
      <c r="A1775" s="38"/>
    </row>
    <row r="1776" customFormat="false" ht="12.75" hidden="false" customHeight="false" outlineLevel="0" collapsed="false">
      <c r="A1776" s="38"/>
    </row>
    <row r="1777" customFormat="false" ht="12.75" hidden="false" customHeight="false" outlineLevel="0" collapsed="false">
      <c r="A1777" s="38"/>
    </row>
    <row r="1778" customFormat="false" ht="12.75" hidden="false" customHeight="false" outlineLevel="0" collapsed="false">
      <c r="A1778" s="38"/>
    </row>
    <row r="1779" customFormat="false" ht="12.75" hidden="false" customHeight="false" outlineLevel="0" collapsed="false">
      <c r="A1779" s="38"/>
    </row>
    <row r="1780" customFormat="false" ht="12.75" hidden="false" customHeight="false" outlineLevel="0" collapsed="false">
      <c r="A1780" s="38"/>
    </row>
    <row r="1781" customFormat="false" ht="12.75" hidden="false" customHeight="false" outlineLevel="0" collapsed="false">
      <c r="A1781" s="38"/>
    </row>
    <row r="1782" customFormat="false" ht="12.75" hidden="false" customHeight="false" outlineLevel="0" collapsed="false">
      <c r="A1782" s="38"/>
    </row>
    <row r="1783" customFormat="false" ht="12.75" hidden="false" customHeight="false" outlineLevel="0" collapsed="false">
      <c r="A1783" s="38"/>
    </row>
    <row r="1784" customFormat="false" ht="12.75" hidden="false" customHeight="false" outlineLevel="0" collapsed="false">
      <c r="A1784" s="38"/>
    </row>
    <row r="1785" customFormat="false" ht="12.75" hidden="false" customHeight="false" outlineLevel="0" collapsed="false">
      <c r="A1785" s="38"/>
    </row>
    <row r="1786" customFormat="false" ht="12.75" hidden="false" customHeight="false" outlineLevel="0" collapsed="false">
      <c r="A1786" s="38"/>
    </row>
    <row r="1787" customFormat="false" ht="12.75" hidden="false" customHeight="false" outlineLevel="0" collapsed="false">
      <c r="A1787" s="38"/>
    </row>
    <row r="1788" customFormat="false" ht="12.75" hidden="false" customHeight="false" outlineLevel="0" collapsed="false">
      <c r="A1788" s="38"/>
    </row>
    <row r="1789" customFormat="false" ht="12.75" hidden="false" customHeight="false" outlineLevel="0" collapsed="false">
      <c r="A1789" s="38"/>
    </row>
    <row r="1790" customFormat="false" ht="12.75" hidden="false" customHeight="false" outlineLevel="0" collapsed="false">
      <c r="A1790" s="38"/>
    </row>
    <row r="1791" customFormat="false" ht="12.75" hidden="false" customHeight="false" outlineLevel="0" collapsed="false">
      <c r="A1791" s="38"/>
    </row>
    <row r="1792" customFormat="false" ht="12.75" hidden="false" customHeight="false" outlineLevel="0" collapsed="false">
      <c r="A1792" s="38"/>
    </row>
    <row r="1793" customFormat="false" ht="12.75" hidden="false" customHeight="false" outlineLevel="0" collapsed="false">
      <c r="A1793" s="38"/>
    </row>
    <row r="1794" customFormat="false" ht="12.75" hidden="false" customHeight="false" outlineLevel="0" collapsed="false">
      <c r="A1794" s="38"/>
    </row>
    <row r="1795" customFormat="false" ht="12.75" hidden="false" customHeight="false" outlineLevel="0" collapsed="false">
      <c r="A1795" s="38"/>
    </row>
    <row r="1796" customFormat="false" ht="12.75" hidden="false" customHeight="false" outlineLevel="0" collapsed="false">
      <c r="A1796" s="38"/>
    </row>
    <row r="1797" customFormat="false" ht="12.75" hidden="false" customHeight="false" outlineLevel="0" collapsed="false">
      <c r="A1797" s="38"/>
    </row>
    <row r="1798" customFormat="false" ht="12.75" hidden="false" customHeight="false" outlineLevel="0" collapsed="false">
      <c r="A1798" s="38"/>
    </row>
    <row r="1799" customFormat="false" ht="12.75" hidden="false" customHeight="false" outlineLevel="0" collapsed="false">
      <c r="A1799" s="38"/>
    </row>
    <row r="1800" customFormat="false" ht="12.75" hidden="false" customHeight="false" outlineLevel="0" collapsed="false">
      <c r="A1800" s="38"/>
    </row>
    <row r="1801" customFormat="false" ht="12.75" hidden="false" customHeight="false" outlineLevel="0" collapsed="false">
      <c r="A1801" s="38"/>
    </row>
    <row r="1802" customFormat="false" ht="12.75" hidden="false" customHeight="false" outlineLevel="0" collapsed="false">
      <c r="A1802" s="38"/>
    </row>
    <row r="1803" customFormat="false" ht="12.75" hidden="false" customHeight="false" outlineLevel="0" collapsed="false">
      <c r="A1803" s="38"/>
    </row>
    <row r="1804" customFormat="false" ht="12.75" hidden="false" customHeight="false" outlineLevel="0" collapsed="false">
      <c r="A1804" s="38"/>
    </row>
    <row r="1805" customFormat="false" ht="12.75" hidden="false" customHeight="false" outlineLevel="0" collapsed="false">
      <c r="A1805" s="38"/>
    </row>
    <row r="1806" customFormat="false" ht="12.75" hidden="false" customHeight="false" outlineLevel="0" collapsed="false">
      <c r="A1806" s="38"/>
    </row>
    <row r="1807" customFormat="false" ht="12.75" hidden="false" customHeight="false" outlineLevel="0" collapsed="false">
      <c r="A1807" s="38"/>
    </row>
    <row r="1808" customFormat="false" ht="12.75" hidden="false" customHeight="false" outlineLevel="0" collapsed="false">
      <c r="A1808" s="38"/>
    </row>
    <row r="1809" customFormat="false" ht="12.75" hidden="false" customHeight="false" outlineLevel="0" collapsed="false">
      <c r="A1809" s="38"/>
    </row>
    <row r="1810" customFormat="false" ht="12.75" hidden="false" customHeight="false" outlineLevel="0" collapsed="false">
      <c r="A1810" s="38"/>
    </row>
    <row r="1811" customFormat="false" ht="12.75" hidden="false" customHeight="false" outlineLevel="0" collapsed="false">
      <c r="A1811" s="38"/>
    </row>
    <row r="1812" customFormat="false" ht="12.75" hidden="false" customHeight="false" outlineLevel="0" collapsed="false">
      <c r="A1812" s="38"/>
    </row>
    <row r="1813" customFormat="false" ht="12.75" hidden="false" customHeight="false" outlineLevel="0" collapsed="false">
      <c r="A1813" s="38"/>
    </row>
    <row r="1814" customFormat="false" ht="12.75" hidden="false" customHeight="false" outlineLevel="0" collapsed="false">
      <c r="A1814" s="38"/>
    </row>
    <row r="1815" customFormat="false" ht="12.75" hidden="false" customHeight="false" outlineLevel="0" collapsed="false">
      <c r="A1815" s="38"/>
    </row>
    <row r="1816" customFormat="false" ht="12.75" hidden="false" customHeight="false" outlineLevel="0" collapsed="false">
      <c r="A1816" s="38"/>
    </row>
    <row r="1817" customFormat="false" ht="12.75" hidden="false" customHeight="false" outlineLevel="0" collapsed="false">
      <c r="A1817" s="38"/>
    </row>
    <row r="1818" customFormat="false" ht="12.75" hidden="false" customHeight="false" outlineLevel="0" collapsed="false">
      <c r="A1818" s="38"/>
    </row>
    <row r="1819" customFormat="false" ht="12.75" hidden="false" customHeight="false" outlineLevel="0" collapsed="false">
      <c r="A1819" s="38"/>
    </row>
    <row r="1820" customFormat="false" ht="12.75" hidden="false" customHeight="false" outlineLevel="0" collapsed="false">
      <c r="A1820" s="38"/>
    </row>
    <row r="1821" customFormat="false" ht="12.75" hidden="false" customHeight="false" outlineLevel="0" collapsed="false">
      <c r="A1821" s="38"/>
    </row>
    <row r="1822" customFormat="false" ht="12.75" hidden="false" customHeight="false" outlineLevel="0" collapsed="false">
      <c r="A1822" s="38"/>
    </row>
    <row r="1823" customFormat="false" ht="12.75" hidden="false" customHeight="false" outlineLevel="0" collapsed="false">
      <c r="A1823" s="38"/>
    </row>
    <row r="1824" customFormat="false" ht="12.75" hidden="false" customHeight="false" outlineLevel="0" collapsed="false">
      <c r="A1824" s="38"/>
    </row>
    <row r="1825" customFormat="false" ht="12.75" hidden="false" customHeight="false" outlineLevel="0" collapsed="false">
      <c r="A1825" s="38"/>
    </row>
    <row r="1826" customFormat="false" ht="12.75" hidden="false" customHeight="false" outlineLevel="0" collapsed="false">
      <c r="A1826" s="38"/>
    </row>
    <row r="1827" customFormat="false" ht="12.75" hidden="false" customHeight="false" outlineLevel="0" collapsed="false">
      <c r="A1827" s="38"/>
    </row>
    <row r="1828" customFormat="false" ht="12.75" hidden="false" customHeight="false" outlineLevel="0" collapsed="false">
      <c r="A1828" s="38"/>
    </row>
    <row r="1829" customFormat="false" ht="12.75" hidden="false" customHeight="false" outlineLevel="0" collapsed="false">
      <c r="A1829" s="38"/>
    </row>
    <row r="1830" customFormat="false" ht="12.75" hidden="false" customHeight="false" outlineLevel="0" collapsed="false">
      <c r="A1830" s="38"/>
    </row>
    <row r="1831" customFormat="false" ht="12.75" hidden="false" customHeight="false" outlineLevel="0" collapsed="false">
      <c r="A1831" s="38"/>
    </row>
    <row r="1832" customFormat="false" ht="12.75" hidden="false" customHeight="false" outlineLevel="0" collapsed="false">
      <c r="A1832" s="38"/>
    </row>
    <row r="1833" customFormat="false" ht="12.75" hidden="false" customHeight="false" outlineLevel="0" collapsed="false">
      <c r="A1833" s="38"/>
    </row>
    <row r="1834" customFormat="false" ht="12.75" hidden="false" customHeight="false" outlineLevel="0" collapsed="false">
      <c r="A1834" s="38"/>
    </row>
    <row r="1835" customFormat="false" ht="12.75" hidden="false" customHeight="false" outlineLevel="0" collapsed="false">
      <c r="A1835" s="38"/>
    </row>
    <row r="1836" customFormat="false" ht="12.75" hidden="false" customHeight="false" outlineLevel="0" collapsed="false">
      <c r="A1836" s="38"/>
    </row>
    <row r="1837" customFormat="false" ht="12.75" hidden="false" customHeight="false" outlineLevel="0" collapsed="false">
      <c r="A1837" s="38"/>
    </row>
    <row r="1838" customFormat="false" ht="12.75" hidden="false" customHeight="false" outlineLevel="0" collapsed="false">
      <c r="A1838" s="38"/>
    </row>
    <row r="1839" customFormat="false" ht="12.75" hidden="false" customHeight="false" outlineLevel="0" collapsed="false">
      <c r="A1839" s="38"/>
    </row>
    <row r="1840" customFormat="false" ht="12.75" hidden="false" customHeight="false" outlineLevel="0" collapsed="false">
      <c r="A1840" s="38"/>
    </row>
    <row r="1841" customFormat="false" ht="12.75" hidden="false" customHeight="false" outlineLevel="0" collapsed="false">
      <c r="A1841" s="38"/>
    </row>
    <row r="1842" customFormat="false" ht="12.75" hidden="false" customHeight="false" outlineLevel="0" collapsed="false">
      <c r="A1842" s="38"/>
    </row>
    <row r="1843" customFormat="false" ht="12.75" hidden="false" customHeight="false" outlineLevel="0" collapsed="false">
      <c r="A1843" s="38"/>
    </row>
    <row r="1844" customFormat="false" ht="12.75" hidden="false" customHeight="false" outlineLevel="0" collapsed="false">
      <c r="A1844" s="38"/>
    </row>
    <row r="1845" customFormat="false" ht="12.75" hidden="false" customHeight="false" outlineLevel="0" collapsed="false">
      <c r="A1845" s="38"/>
    </row>
    <row r="1846" customFormat="false" ht="12.75" hidden="false" customHeight="false" outlineLevel="0" collapsed="false">
      <c r="A1846" s="38"/>
    </row>
    <row r="1847" customFormat="false" ht="12.75" hidden="false" customHeight="false" outlineLevel="0" collapsed="false">
      <c r="A1847" s="38"/>
    </row>
    <row r="1848" customFormat="false" ht="12.75" hidden="false" customHeight="false" outlineLevel="0" collapsed="false">
      <c r="A1848" s="38"/>
    </row>
    <row r="1849" customFormat="false" ht="12.75" hidden="false" customHeight="false" outlineLevel="0" collapsed="false">
      <c r="A1849" s="38"/>
    </row>
    <row r="1850" customFormat="false" ht="12.75" hidden="false" customHeight="false" outlineLevel="0" collapsed="false">
      <c r="A1850" s="38"/>
    </row>
    <row r="1851" customFormat="false" ht="12.75" hidden="false" customHeight="false" outlineLevel="0" collapsed="false">
      <c r="A1851" s="38"/>
    </row>
    <row r="1852" customFormat="false" ht="12.75" hidden="false" customHeight="false" outlineLevel="0" collapsed="false">
      <c r="A1852" s="38"/>
    </row>
    <row r="1853" customFormat="false" ht="12.75" hidden="false" customHeight="false" outlineLevel="0" collapsed="false">
      <c r="A1853" s="38"/>
    </row>
    <row r="1854" customFormat="false" ht="12.75" hidden="false" customHeight="false" outlineLevel="0" collapsed="false">
      <c r="A1854" s="38"/>
    </row>
    <row r="1855" customFormat="false" ht="12.75" hidden="false" customHeight="false" outlineLevel="0" collapsed="false">
      <c r="A1855" s="38"/>
    </row>
    <row r="1856" customFormat="false" ht="12.75" hidden="false" customHeight="false" outlineLevel="0" collapsed="false">
      <c r="A1856" s="38"/>
    </row>
    <row r="1857" customFormat="false" ht="12.75" hidden="false" customHeight="false" outlineLevel="0" collapsed="false">
      <c r="A1857" s="38"/>
    </row>
    <row r="1858" customFormat="false" ht="12.75" hidden="false" customHeight="false" outlineLevel="0" collapsed="false">
      <c r="A1858" s="38"/>
    </row>
    <row r="1859" customFormat="false" ht="12.75" hidden="false" customHeight="false" outlineLevel="0" collapsed="false">
      <c r="A1859" s="38"/>
    </row>
    <row r="1860" customFormat="false" ht="12.75" hidden="false" customHeight="false" outlineLevel="0" collapsed="false">
      <c r="A1860" s="38"/>
    </row>
    <row r="1861" customFormat="false" ht="12.75" hidden="false" customHeight="false" outlineLevel="0" collapsed="false">
      <c r="A1861" s="38"/>
    </row>
    <row r="1862" customFormat="false" ht="12.75" hidden="false" customHeight="false" outlineLevel="0" collapsed="false">
      <c r="A1862" s="38"/>
    </row>
    <row r="1863" customFormat="false" ht="12.75" hidden="false" customHeight="false" outlineLevel="0" collapsed="false">
      <c r="A1863" s="38"/>
    </row>
    <row r="1864" customFormat="false" ht="12.75" hidden="false" customHeight="false" outlineLevel="0" collapsed="false">
      <c r="A1864" s="38"/>
    </row>
    <row r="1865" customFormat="false" ht="12.75" hidden="false" customHeight="false" outlineLevel="0" collapsed="false">
      <c r="A1865" s="38"/>
    </row>
    <row r="1866" customFormat="false" ht="12.75" hidden="false" customHeight="false" outlineLevel="0" collapsed="false">
      <c r="A1866" s="38"/>
    </row>
    <row r="1867" customFormat="false" ht="12.75" hidden="false" customHeight="false" outlineLevel="0" collapsed="false">
      <c r="A1867" s="38"/>
    </row>
    <row r="1868" customFormat="false" ht="12.75" hidden="false" customHeight="false" outlineLevel="0" collapsed="false">
      <c r="A1868" s="38"/>
    </row>
    <row r="1869" customFormat="false" ht="12.75" hidden="false" customHeight="false" outlineLevel="0" collapsed="false">
      <c r="A1869" s="38"/>
    </row>
    <row r="1870" customFormat="false" ht="12.75" hidden="false" customHeight="false" outlineLevel="0" collapsed="false">
      <c r="A1870" s="38"/>
    </row>
    <row r="1871" customFormat="false" ht="12.75" hidden="false" customHeight="false" outlineLevel="0" collapsed="false">
      <c r="A1871" s="38"/>
    </row>
    <row r="1872" customFormat="false" ht="12.75" hidden="false" customHeight="false" outlineLevel="0" collapsed="false">
      <c r="A1872" s="38"/>
    </row>
    <row r="1873" customFormat="false" ht="12.75" hidden="false" customHeight="false" outlineLevel="0" collapsed="false">
      <c r="A1873" s="38"/>
    </row>
    <row r="1874" customFormat="false" ht="12.75" hidden="false" customHeight="false" outlineLevel="0" collapsed="false">
      <c r="A1874" s="38"/>
    </row>
    <row r="1875" customFormat="false" ht="12.75" hidden="false" customHeight="false" outlineLevel="0" collapsed="false">
      <c r="A1875" s="38"/>
    </row>
    <row r="1876" customFormat="false" ht="12.75" hidden="false" customHeight="false" outlineLevel="0" collapsed="false">
      <c r="A1876" s="38"/>
    </row>
    <row r="1877" customFormat="false" ht="12.75" hidden="false" customHeight="false" outlineLevel="0" collapsed="false">
      <c r="A1877" s="38"/>
    </row>
    <row r="1878" customFormat="false" ht="12.75" hidden="false" customHeight="false" outlineLevel="0" collapsed="false">
      <c r="A1878" s="38"/>
    </row>
    <row r="1879" customFormat="false" ht="12.75" hidden="false" customHeight="false" outlineLevel="0" collapsed="false">
      <c r="A1879" s="38"/>
    </row>
    <row r="1880" customFormat="false" ht="12.75" hidden="false" customHeight="false" outlineLevel="0" collapsed="false">
      <c r="A1880" s="38"/>
    </row>
    <row r="1881" customFormat="false" ht="12.75" hidden="false" customHeight="false" outlineLevel="0" collapsed="false">
      <c r="A1881" s="38"/>
    </row>
    <row r="1882" customFormat="false" ht="12.75" hidden="false" customHeight="false" outlineLevel="0" collapsed="false">
      <c r="A1882" s="38"/>
    </row>
    <row r="1883" customFormat="false" ht="12.75" hidden="false" customHeight="false" outlineLevel="0" collapsed="false">
      <c r="A1883" s="38"/>
    </row>
    <row r="1884" customFormat="false" ht="12.75" hidden="false" customHeight="false" outlineLevel="0" collapsed="false">
      <c r="A1884" s="38"/>
    </row>
    <row r="1885" customFormat="false" ht="12.75" hidden="false" customHeight="false" outlineLevel="0" collapsed="false">
      <c r="A1885" s="38"/>
    </row>
    <row r="1886" customFormat="false" ht="12.75" hidden="false" customHeight="false" outlineLevel="0" collapsed="false">
      <c r="A1886" s="38"/>
    </row>
    <row r="1887" customFormat="false" ht="12.75" hidden="false" customHeight="false" outlineLevel="0" collapsed="false">
      <c r="A1887" s="38"/>
    </row>
    <row r="1888" customFormat="false" ht="12.75" hidden="false" customHeight="false" outlineLevel="0" collapsed="false">
      <c r="A1888" s="38"/>
    </row>
    <row r="1889" customFormat="false" ht="12.75" hidden="false" customHeight="false" outlineLevel="0" collapsed="false">
      <c r="A1889" s="38"/>
    </row>
    <row r="1890" customFormat="false" ht="12.75" hidden="false" customHeight="false" outlineLevel="0" collapsed="false">
      <c r="A1890" s="38"/>
    </row>
    <row r="1891" customFormat="false" ht="12.75" hidden="false" customHeight="false" outlineLevel="0" collapsed="false">
      <c r="A1891" s="38"/>
    </row>
    <row r="1892" customFormat="false" ht="12.75" hidden="false" customHeight="false" outlineLevel="0" collapsed="false">
      <c r="A1892" s="38"/>
    </row>
    <row r="1893" customFormat="false" ht="12.75" hidden="false" customHeight="false" outlineLevel="0" collapsed="false">
      <c r="A1893" s="38"/>
    </row>
    <row r="1894" customFormat="false" ht="12.75" hidden="false" customHeight="false" outlineLevel="0" collapsed="false">
      <c r="A1894" s="38"/>
    </row>
    <row r="1895" customFormat="false" ht="12.75" hidden="false" customHeight="false" outlineLevel="0" collapsed="false">
      <c r="A1895" s="38"/>
    </row>
    <row r="1896" customFormat="false" ht="12.75" hidden="false" customHeight="false" outlineLevel="0" collapsed="false">
      <c r="A1896" s="38"/>
    </row>
    <row r="1897" customFormat="false" ht="12.75" hidden="false" customHeight="false" outlineLevel="0" collapsed="false">
      <c r="A1897" s="38"/>
    </row>
    <row r="1898" customFormat="false" ht="12.75" hidden="false" customHeight="false" outlineLevel="0" collapsed="false">
      <c r="A1898" s="38"/>
    </row>
    <row r="1899" customFormat="false" ht="12.75" hidden="false" customHeight="false" outlineLevel="0" collapsed="false">
      <c r="A1899" s="38"/>
    </row>
    <row r="1900" customFormat="false" ht="12.75" hidden="false" customHeight="false" outlineLevel="0" collapsed="false">
      <c r="A1900" s="38"/>
    </row>
    <row r="1901" customFormat="false" ht="12.75" hidden="false" customHeight="false" outlineLevel="0" collapsed="false">
      <c r="A1901" s="38"/>
    </row>
    <row r="1902" customFormat="false" ht="12.75" hidden="false" customHeight="false" outlineLevel="0" collapsed="false">
      <c r="A1902" s="38"/>
    </row>
    <row r="1903" customFormat="false" ht="12.75" hidden="false" customHeight="false" outlineLevel="0" collapsed="false">
      <c r="A1903" s="38"/>
    </row>
    <row r="1904" customFormat="false" ht="12.75" hidden="false" customHeight="false" outlineLevel="0" collapsed="false">
      <c r="A1904" s="38"/>
    </row>
    <row r="1905" customFormat="false" ht="12.75" hidden="false" customHeight="false" outlineLevel="0" collapsed="false">
      <c r="A1905" s="38"/>
    </row>
    <row r="1906" customFormat="false" ht="12.75" hidden="false" customHeight="false" outlineLevel="0" collapsed="false">
      <c r="A1906" s="38"/>
    </row>
    <row r="1907" customFormat="false" ht="12.75" hidden="false" customHeight="false" outlineLevel="0" collapsed="false">
      <c r="A1907" s="38"/>
    </row>
    <row r="1908" customFormat="false" ht="12.75" hidden="false" customHeight="false" outlineLevel="0" collapsed="false">
      <c r="A1908" s="38"/>
    </row>
    <row r="1909" customFormat="false" ht="12.75" hidden="false" customHeight="false" outlineLevel="0" collapsed="false">
      <c r="A1909" s="38"/>
    </row>
    <row r="1910" customFormat="false" ht="12.75" hidden="false" customHeight="false" outlineLevel="0" collapsed="false">
      <c r="A1910" s="38"/>
    </row>
    <row r="1911" customFormat="false" ht="12.75" hidden="false" customHeight="false" outlineLevel="0" collapsed="false">
      <c r="A1911" s="38"/>
    </row>
    <row r="1912" customFormat="false" ht="12.75" hidden="false" customHeight="false" outlineLevel="0" collapsed="false">
      <c r="A1912" s="38"/>
    </row>
    <row r="1913" customFormat="false" ht="12.75" hidden="false" customHeight="false" outlineLevel="0" collapsed="false">
      <c r="A1913" s="38"/>
    </row>
    <row r="1914" customFormat="false" ht="12.75" hidden="false" customHeight="false" outlineLevel="0" collapsed="false">
      <c r="A1914" s="38"/>
    </row>
    <row r="1915" customFormat="false" ht="12.75" hidden="false" customHeight="false" outlineLevel="0" collapsed="false">
      <c r="A1915" s="38"/>
    </row>
    <row r="1916" customFormat="false" ht="12.75" hidden="false" customHeight="false" outlineLevel="0" collapsed="false">
      <c r="A1916" s="38"/>
    </row>
    <row r="1917" customFormat="false" ht="12.75" hidden="false" customHeight="false" outlineLevel="0" collapsed="false">
      <c r="A1917" s="38"/>
    </row>
    <row r="1918" customFormat="false" ht="12.75" hidden="false" customHeight="false" outlineLevel="0" collapsed="false">
      <c r="A1918" s="38"/>
    </row>
    <row r="1919" customFormat="false" ht="12.75" hidden="false" customHeight="false" outlineLevel="0" collapsed="false">
      <c r="A1919" s="38"/>
    </row>
    <row r="1920" customFormat="false" ht="12.75" hidden="false" customHeight="false" outlineLevel="0" collapsed="false">
      <c r="A1920" s="38"/>
    </row>
    <row r="1921" customFormat="false" ht="12.75" hidden="false" customHeight="false" outlineLevel="0" collapsed="false">
      <c r="A1921" s="38"/>
    </row>
    <row r="1922" customFormat="false" ht="12.75" hidden="false" customHeight="false" outlineLevel="0" collapsed="false">
      <c r="A1922" s="38"/>
    </row>
    <row r="1923" customFormat="false" ht="12.75" hidden="false" customHeight="false" outlineLevel="0" collapsed="false">
      <c r="A1923" s="38"/>
    </row>
    <row r="1924" customFormat="false" ht="12.75" hidden="false" customHeight="false" outlineLevel="0" collapsed="false">
      <c r="A1924" s="38"/>
    </row>
    <row r="1925" customFormat="false" ht="12.75" hidden="false" customHeight="false" outlineLevel="0" collapsed="false">
      <c r="A1925" s="38"/>
    </row>
    <row r="1926" customFormat="false" ht="12.75" hidden="false" customHeight="false" outlineLevel="0" collapsed="false">
      <c r="A1926" s="38"/>
    </row>
    <row r="1927" customFormat="false" ht="12.75" hidden="false" customHeight="false" outlineLevel="0" collapsed="false">
      <c r="A1927" s="38"/>
    </row>
    <row r="1928" customFormat="false" ht="12.75" hidden="false" customHeight="false" outlineLevel="0" collapsed="false">
      <c r="A1928" s="38"/>
    </row>
    <row r="1929" customFormat="false" ht="12.75" hidden="false" customHeight="false" outlineLevel="0" collapsed="false">
      <c r="A1929" s="38"/>
    </row>
    <row r="1930" customFormat="false" ht="12.75" hidden="false" customHeight="false" outlineLevel="0" collapsed="false">
      <c r="A1930" s="38"/>
    </row>
    <row r="1931" customFormat="false" ht="12.75" hidden="false" customHeight="false" outlineLevel="0" collapsed="false">
      <c r="A1931" s="38"/>
    </row>
    <row r="1932" customFormat="false" ht="12.75" hidden="false" customHeight="false" outlineLevel="0" collapsed="false">
      <c r="A1932" s="38"/>
    </row>
    <row r="1933" customFormat="false" ht="12.75" hidden="false" customHeight="false" outlineLevel="0" collapsed="false">
      <c r="A1933" s="38"/>
    </row>
    <row r="1934" customFormat="false" ht="12.75" hidden="false" customHeight="false" outlineLevel="0" collapsed="false">
      <c r="A1934" s="38"/>
    </row>
    <row r="1935" customFormat="false" ht="12.75" hidden="false" customHeight="false" outlineLevel="0" collapsed="false">
      <c r="A1935" s="38"/>
    </row>
    <row r="1936" customFormat="false" ht="12.75" hidden="false" customHeight="false" outlineLevel="0" collapsed="false">
      <c r="A1936" s="38"/>
    </row>
    <row r="1937" customFormat="false" ht="12.75" hidden="false" customHeight="false" outlineLevel="0" collapsed="false">
      <c r="A1937" s="38"/>
    </row>
    <row r="1938" customFormat="false" ht="12.75" hidden="false" customHeight="false" outlineLevel="0" collapsed="false">
      <c r="A1938" s="38"/>
    </row>
    <row r="1939" customFormat="false" ht="12.75" hidden="false" customHeight="false" outlineLevel="0" collapsed="false">
      <c r="A1939" s="38"/>
    </row>
    <row r="1940" customFormat="false" ht="12.75" hidden="false" customHeight="false" outlineLevel="0" collapsed="false">
      <c r="A1940" s="38"/>
    </row>
    <row r="1941" customFormat="false" ht="12.75" hidden="false" customHeight="false" outlineLevel="0" collapsed="false">
      <c r="A1941" s="38"/>
    </row>
    <row r="1942" customFormat="false" ht="12.75" hidden="false" customHeight="false" outlineLevel="0" collapsed="false">
      <c r="A1942" s="38"/>
    </row>
    <row r="1943" customFormat="false" ht="12.75" hidden="false" customHeight="false" outlineLevel="0" collapsed="false">
      <c r="A1943" s="38"/>
    </row>
    <row r="1944" customFormat="false" ht="12.75" hidden="false" customHeight="false" outlineLevel="0" collapsed="false">
      <c r="A1944" s="38"/>
    </row>
    <row r="1945" customFormat="false" ht="12.75" hidden="false" customHeight="false" outlineLevel="0" collapsed="false">
      <c r="A1945" s="38"/>
    </row>
    <row r="1946" customFormat="false" ht="12.75" hidden="false" customHeight="false" outlineLevel="0" collapsed="false">
      <c r="A1946" s="38"/>
    </row>
    <row r="1947" customFormat="false" ht="12.75" hidden="false" customHeight="false" outlineLevel="0" collapsed="false">
      <c r="A1947" s="38"/>
    </row>
    <row r="1948" customFormat="false" ht="12.75" hidden="false" customHeight="false" outlineLevel="0" collapsed="false">
      <c r="A1948" s="38"/>
    </row>
    <row r="1949" customFormat="false" ht="12.75" hidden="false" customHeight="false" outlineLevel="0" collapsed="false">
      <c r="A1949" s="38"/>
    </row>
    <row r="1950" customFormat="false" ht="12.75" hidden="false" customHeight="false" outlineLevel="0" collapsed="false">
      <c r="A1950" s="38"/>
    </row>
    <row r="1951" customFormat="false" ht="12.75" hidden="false" customHeight="false" outlineLevel="0" collapsed="false">
      <c r="A1951" s="38"/>
    </row>
    <row r="1952" customFormat="false" ht="12.75" hidden="false" customHeight="false" outlineLevel="0" collapsed="false">
      <c r="A1952" s="38"/>
    </row>
    <row r="1953" customFormat="false" ht="12.75" hidden="false" customHeight="false" outlineLevel="0" collapsed="false">
      <c r="A1953" s="38"/>
    </row>
    <row r="1954" customFormat="false" ht="12.75" hidden="false" customHeight="false" outlineLevel="0" collapsed="false">
      <c r="A1954" s="38"/>
    </row>
    <row r="1955" customFormat="false" ht="12.75" hidden="false" customHeight="false" outlineLevel="0" collapsed="false">
      <c r="A1955" s="38"/>
    </row>
    <row r="1956" customFormat="false" ht="12.75" hidden="false" customHeight="false" outlineLevel="0" collapsed="false">
      <c r="A1956" s="38"/>
    </row>
    <row r="1957" customFormat="false" ht="12.75" hidden="false" customHeight="false" outlineLevel="0" collapsed="false">
      <c r="A1957" s="38"/>
    </row>
    <row r="1958" customFormat="false" ht="12.75" hidden="false" customHeight="false" outlineLevel="0" collapsed="false">
      <c r="A1958" s="38"/>
    </row>
    <row r="1959" customFormat="false" ht="12.75" hidden="false" customHeight="false" outlineLevel="0" collapsed="false">
      <c r="A1959" s="38"/>
    </row>
    <row r="1960" customFormat="false" ht="12.75" hidden="false" customHeight="false" outlineLevel="0" collapsed="false">
      <c r="A1960" s="38"/>
    </row>
    <row r="1961" customFormat="false" ht="12.75" hidden="false" customHeight="false" outlineLevel="0" collapsed="false">
      <c r="A1961" s="38"/>
    </row>
    <row r="1962" customFormat="false" ht="12.75" hidden="false" customHeight="false" outlineLevel="0" collapsed="false">
      <c r="A1962" s="38"/>
    </row>
    <row r="1963" customFormat="false" ht="12.75" hidden="false" customHeight="false" outlineLevel="0" collapsed="false">
      <c r="A1963" s="38"/>
    </row>
    <row r="1964" customFormat="false" ht="12.75" hidden="false" customHeight="false" outlineLevel="0" collapsed="false">
      <c r="A1964" s="38"/>
    </row>
    <row r="1965" customFormat="false" ht="12.75" hidden="false" customHeight="false" outlineLevel="0" collapsed="false">
      <c r="A1965" s="38"/>
    </row>
    <row r="1966" customFormat="false" ht="12.75" hidden="false" customHeight="false" outlineLevel="0" collapsed="false">
      <c r="A1966" s="38"/>
    </row>
    <row r="1967" customFormat="false" ht="12.75" hidden="false" customHeight="false" outlineLevel="0" collapsed="false">
      <c r="A1967" s="38"/>
    </row>
    <row r="1968" customFormat="false" ht="12.75" hidden="false" customHeight="false" outlineLevel="0" collapsed="false">
      <c r="A1968" s="38"/>
    </row>
    <row r="1969" customFormat="false" ht="12.75" hidden="false" customHeight="false" outlineLevel="0" collapsed="false">
      <c r="A1969" s="38"/>
    </row>
    <row r="1970" customFormat="false" ht="12.75" hidden="false" customHeight="false" outlineLevel="0" collapsed="false">
      <c r="A1970" s="38"/>
    </row>
    <row r="1971" customFormat="false" ht="12.75" hidden="false" customHeight="false" outlineLevel="0" collapsed="false">
      <c r="A1971" s="38"/>
    </row>
    <row r="1972" customFormat="false" ht="12.75" hidden="false" customHeight="false" outlineLevel="0" collapsed="false">
      <c r="A1972" s="38"/>
    </row>
    <row r="1973" customFormat="false" ht="12.75" hidden="false" customHeight="false" outlineLevel="0" collapsed="false">
      <c r="A1973" s="38"/>
    </row>
    <row r="1974" customFormat="false" ht="12.75" hidden="false" customHeight="false" outlineLevel="0" collapsed="false">
      <c r="A1974" s="38"/>
    </row>
    <row r="1975" customFormat="false" ht="12.75" hidden="false" customHeight="false" outlineLevel="0" collapsed="false">
      <c r="A1975" s="38"/>
    </row>
    <row r="1976" customFormat="false" ht="12.75" hidden="false" customHeight="false" outlineLevel="0" collapsed="false">
      <c r="A1976" s="38"/>
    </row>
    <row r="1977" customFormat="false" ht="12.75" hidden="false" customHeight="false" outlineLevel="0" collapsed="false">
      <c r="A1977" s="38"/>
    </row>
    <row r="1978" customFormat="false" ht="12.75" hidden="false" customHeight="false" outlineLevel="0" collapsed="false">
      <c r="A1978" s="38"/>
    </row>
    <row r="1979" customFormat="false" ht="12.75" hidden="false" customHeight="false" outlineLevel="0" collapsed="false">
      <c r="A1979" s="38"/>
    </row>
    <row r="1980" customFormat="false" ht="12.75" hidden="false" customHeight="false" outlineLevel="0" collapsed="false">
      <c r="A1980" s="38"/>
    </row>
    <row r="1981" customFormat="false" ht="12.75" hidden="false" customHeight="false" outlineLevel="0" collapsed="false">
      <c r="A1981" s="38"/>
    </row>
    <row r="1982" customFormat="false" ht="12.75" hidden="false" customHeight="false" outlineLevel="0" collapsed="false">
      <c r="A1982" s="38"/>
    </row>
    <row r="1983" customFormat="false" ht="12.75" hidden="false" customHeight="false" outlineLevel="0" collapsed="false">
      <c r="A1983" s="38"/>
    </row>
    <row r="1984" customFormat="false" ht="12.75" hidden="false" customHeight="false" outlineLevel="0" collapsed="false">
      <c r="A1984" s="38"/>
    </row>
    <row r="1985" customFormat="false" ht="12.75" hidden="false" customHeight="false" outlineLevel="0" collapsed="false">
      <c r="A1985" s="38"/>
    </row>
    <row r="1986" customFormat="false" ht="12.75" hidden="false" customHeight="false" outlineLevel="0" collapsed="false">
      <c r="A1986" s="38"/>
    </row>
    <row r="1987" customFormat="false" ht="12.75" hidden="false" customHeight="false" outlineLevel="0" collapsed="false">
      <c r="A1987" s="38"/>
    </row>
    <row r="1988" customFormat="false" ht="12.75" hidden="false" customHeight="false" outlineLevel="0" collapsed="false">
      <c r="A1988" s="38"/>
    </row>
    <row r="1989" customFormat="false" ht="12.75" hidden="false" customHeight="false" outlineLevel="0" collapsed="false">
      <c r="A1989" s="38"/>
    </row>
    <row r="1990" customFormat="false" ht="12.75" hidden="false" customHeight="false" outlineLevel="0" collapsed="false">
      <c r="A1990" s="38"/>
    </row>
    <row r="1991" customFormat="false" ht="12.75" hidden="false" customHeight="false" outlineLevel="0" collapsed="false">
      <c r="A1991" s="38"/>
    </row>
    <row r="1992" customFormat="false" ht="12.75" hidden="false" customHeight="false" outlineLevel="0" collapsed="false">
      <c r="A1992" s="38"/>
    </row>
    <row r="1993" customFormat="false" ht="12.75" hidden="false" customHeight="false" outlineLevel="0" collapsed="false">
      <c r="A1993" s="38"/>
    </row>
    <row r="1994" customFormat="false" ht="12.75" hidden="false" customHeight="false" outlineLevel="0" collapsed="false">
      <c r="A1994" s="38"/>
    </row>
    <row r="1995" customFormat="false" ht="12.75" hidden="false" customHeight="false" outlineLevel="0" collapsed="false">
      <c r="A1995" s="38"/>
    </row>
    <row r="1996" customFormat="false" ht="12.75" hidden="false" customHeight="false" outlineLevel="0" collapsed="false">
      <c r="A1996" s="38"/>
    </row>
    <row r="1997" customFormat="false" ht="12.75" hidden="false" customHeight="false" outlineLevel="0" collapsed="false">
      <c r="A1997" s="38"/>
    </row>
    <row r="1998" customFormat="false" ht="12.75" hidden="false" customHeight="false" outlineLevel="0" collapsed="false">
      <c r="A1998" s="38"/>
    </row>
    <row r="1999" customFormat="false" ht="12.75" hidden="false" customHeight="false" outlineLevel="0" collapsed="false">
      <c r="A1999" s="38"/>
    </row>
    <row r="2000" customFormat="false" ht="12.75" hidden="false" customHeight="false" outlineLevel="0" collapsed="false">
      <c r="A2000" s="38"/>
    </row>
    <row r="2001" customFormat="false" ht="12.75" hidden="false" customHeight="false" outlineLevel="0" collapsed="false">
      <c r="A2001" s="38"/>
    </row>
    <row r="2002" customFormat="false" ht="12.75" hidden="false" customHeight="false" outlineLevel="0" collapsed="false">
      <c r="A2002" s="38"/>
    </row>
    <row r="2003" customFormat="false" ht="12.75" hidden="false" customHeight="false" outlineLevel="0" collapsed="false">
      <c r="A2003" s="38"/>
    </row>
    <row r="2004" customFormat="false" ht="12.75" hidden="false" customHeight="false" outlineLevel="0" collapsed="false">
      <c r="A2004" s="38"/>
    </row>
    <row r="2005" customFormat="false" ht="12.75" hidden="false" customHeight="false" outlineLevel="0" collapsed="false">
      <c r="A2005" s="38"/>
    </row>
    <row r="2006" customFormat="false" ht="12.75" hidden="false" customHeight="false" outlineLevel="0" collapsed="false">
      <c r="A2006" s="38"/>
    </row>
    <row r="2007" customFormat="false" ht="12.75" hidden="false" customHeight="false" outlineLevel="0" collapsed="false">
      <c r="A2007" s="38"/>
    </row>
    <row r="2008" customFormat="false" ht="12.75" hidden="false" customHeight="false" outlineLevel="0" collapsed="false">
      <c r="A2008" s="38"/>
    </row>
    <row r="2009" customFormat="false" ht="12.75" hidden="false" customHeight="false" outlineLevel="0" collapsed="false">
      <c r="A2009" s="38"/>
    </row>
    <row r="2010" customFormat="false" ht="12.75" hidden="false" customHeight="false" outlineLevel="0" collapsed="false">
      <c r="A2010" s="38"/>
    </row>
    <row r="2011" customFormat="false" ht="12.75" hidden="false" customHeight="false" outlineLevel="0" collapsed="false">
      <c r="A2011" s="38"/>
    </row>
    <row r="2012" customFormat="false" ht="12.75" hidden="false" customHeight="false" outlineLevel="0" collapsed="false">
      <c r="A2012" s="38"/>
    </row>
    <row r="2013" customFormat="false" ht="12.75" hidden="false" customHeight="false" outlineLevel="0" collapsed="false">
      <c r="A2013" s="38"/>
    </row>
    <row r="2014" customFormat="false" ht="12.75" hidden="false" customHeight="false" outlineLevel="0" collapsed="false">
      <c r="A2014" s="38"/>
    </row>
    <row r="2015" customFormat="false" ht="12.75" hidden="false" customHeight="false" outlineLevel="0" collapsed="false">
      <c r="A2015" s="38"/>
    </row>
    <row r="2016" customFormat="false" ht="12.75" hidden="false" customHeight="false" outlineLevel="0" collapsed="false">
      <c r="A2016" s="38"/>
    </row>
    <row r="2017" customFormat="false" ht="12.75" hidden="false" customHeight="false" outlineLevel="0" collapsed="false">
      <c r="A2017" s="38"/>
    </row>
    <row r="2018" customFormat="false" ht="12.75" hidden="false" customHeight="false" outlineLevel="0" collapsed="false">
      <c r="A2018" s="38"/>
    </row>
    <row r="2019" customFormat="false" ht="12.75" hidden="false" customHeight="false" outlineLevel="0" collapsed="false">
      <c r="A2019" s="38"/>
    </row>
    <row r="2020" customFormat="false" ht="12.75" hidden="false" customHeight="false" outlineLevel="0" collapsed="false">
      <c r="A2020" s="38"/>
    </row>
    <row r="2021" customFormat="false" ht="12.75" hidden="false" customHeight="false" outlineLevel="0" collapsed="false">
      <c r="A2021" s="38"/>
    </row>
    <row r="2022" customFormat="false" ht="12.75" hidden="false" customHeight="false" outlineLevel="0" collapsed="false">
      <c r="A2022" s="38"/>
    </row>
    <row r="2023" customFormat="false" ht="12.75" hidden="false" customHeight="false" outlineLevel="0" collapsed="false">
      <c r="A2023" s="38"/>
    </row>
    <row r="2024" customFormat="false" ht="12.75" hidden="false" customHeight="false" outlineLevel="0" collapsed="false">
      <c r="A2024" s="38"/>
    </row>
    <row r="2025" customFormat="false" ht="12.75" hidden="false" customHeight="false" outlineLevel="0" collapsed="false">
      <c r="A2025" s="38"/>
    </row>
    <row r="2026" customFormat="false" ht="12.75" hidden="false" customHeight="false" outlineLevel="0" collapsed="false">
      <c r="A2026" s="38"/>
    </row>
    <row r="2027" customFormat="false" ht="12.75" hidden="false" customHeight="false" outlineLevel="0" collapsed="false">
      <c r="A2027" s="38"/>
    </row>
    <row r="2028" customFormat="false" ht="12.75" hidden="false" customHeight="false" outlineLevel="0" collapsed="false">
      <c r="A2028" s="38"/>
    </row>
    <row r="2029" customFormat="false" ht="12.75" hidden="false" customHeight="false" outlineLevel="0" collapsed="false">
      <c r="A2029" s="38"/>
    </row>
    <row r="2030" customFormat="false" ht="12.75" hidden="false" customHeight="false" outlineLevel="0" collapsed="false">
      <c r="A2030" s="38"/>
    </row>
    <row r="2031" customFormat="false" ht="12.75" hidden="false" customHeight="false" outlineLevel="0" collapsed="false">
      <c r="A2031" s="38"/>
    </row>
    <row r="2032" customFormat="false" ht="12.75" hidden="false" customHeight="false" outlineLevel="0" collapsed="false">
      <c r="A2032" s="38"/>
    </row>
    <row r="2033" customFormat="false" ht="12.75" hidden="false" customHeight="false" outlineLevel="0" collapsed="false">
      <c r="A2033" s="38"/>
    </row>
    <row r="2034" customFormat="false" ht="12.75" hidden="false" customHeight="false" outlineLevel="0" collapsed="false">
      <c r="A2034" s="38"/>
    </row>
    <row r="2035" customFormat="false" ht="12.75" hidden="false" customHeight="false" outlineLevel="0" collapsed="false">
      <c r="A2035" s="38"/>
    </row>
    <row r="2036" customFormat="false" ht="12.75" hidden="false" customHeight="false" outlineLevel="0" collapsed="false">
      <c r="A2036" s="38"/>
    </row>
    <row r="2037" customFormat="false" ht="12.75" hidden="false" customHeight="false" outlineLevel="0" collapsed="false">
      <c r="A2037" s="38"/>
    </row>
    <row r="2038" customFormat="false" ht="12.75" hidden="false" customHeight="false" outlineLevel="0" collapsed="false">
      <c r="A2038" s="38"/>
    </row>
    <row r="2039" customFormat="false" ht="12.75" hidden="false" customHeight="false" outlineLevel="0" collapsed="false">
      <c r="A2039" s="38"/>
    </row>
    <row r="2040" customFormat="false" ht="12.75" hidden="false" customHeight="false" outlineLevel="0" collapsed="false">
      <c r="A2040" s="38"/>
    </row>
    <row r="2041" customFormat="false" ht="12.75" hidden="false" customHeight="false" outlineLevel="0" collapsed="false">
      <c r="A2041" s="38"/>
    </row>
    <row r="2042" customFormat="false" ht="12.75" hidden="false" customHeight="false" outlineLevel="0" collapsed="false">
      <c r="A2042" s="38"/>
    </row>
    <row r="2043" customFormat="false" ht="12.75" hidden="false" customHeight="false" outlineLevel="0" collapsed="false">
      <c r="A2043" s="38"/>
    </row>
    <row r="2044" customFormat="false" ht="12.75" hidden="false" customHeight="false" outlineLevel="0" collapsed="false">
      <c r="A2044" s="38"/>
    </row>
    <row r="2045" customFormat="false" ht="12.75" hidden="false" customHeight="false" outlineLevel="0" collapsed="false">
      <c r="A2045" s="38"/>
    </row>
    <row r="2046" customFormat="false" ht="12.75" hidden="false" customHeight="false" outlineLevel="0" collapsed="false">
      <c r="A2046" s="38"/>
    </row>
    <row r="2047" customFormat="false" ht="12.75" hidden="false" customHeight="false" outlineLevel="0" collapsed="false">
      <c r="A2047" s="38"/>
    </row>
    <row r="2048" customFormat="false" ht="12.75" hidden="false" customHeight="false" outlineLevel="0" collapsed="false">
      <c r="A2048" s="38"/>
    </row>
    <row r="2049" customFormat="false" ht="12.75" hidden="false" customHeight="false" outlineLevel="0" collapsed="false">
      <c r="A2049" s="38"/>
    </row>
    <row r="2050" customFormat="false" ht="12.75" hidden="false" customHeight="false" outlineLevel="0" collapsed="false">
      <c r="A2050" s="38"/>
    </row>
    <row r="2051" customFormat="false" ht="12.75" hidden="false" customHeight="false" outlineLevel="0" collapsed="false">
      <c r="A2051" s="38"/>
    </row>
    <row r="2052" customFormat="false" ht="12.75" hidden="false" customHeight="false" outlineLevel="0" collapsed="false">
      <c r="A2052" s="38"/>
    </row>
    <row r="2053" customFormat="false" ht="12.75" hidden="false" customHeight="false" outlineLevel="0" collapsed="false">
      <c r="A2053" s="38"/>
    </row>
    <row r="2054" customFormat="false" ht="12.75" hidden="false" customHeight="false" outlineLevel="0" collapsed="false">
      <c r="A2054" s="38"/>
    </row>
    <row r="2055" customFormat="false" ht="12.75" hidden="false" customHeight="false" outlineLevel="0" collapsed="false">
      <c r="A2055" s="38"/>
    </row>
    <row r="2056" customFormat="false" ht="12.75" hidden="false" customHeight="false" outlineLevel="0" collapsed="false">
      <c r="A2056" s="38"/>
    </row>
    <row r="2057" customFormat="false" ht="12.75" hidden="false" customHeight="false" outlineLevel="0" collapsed="false">
      <c r="A2057" s="38"/>
    </row>
    <row r="2058" customFormat="false" ht="12.75" hidden="false" customHeight="false" outlineLevel="0" collapsed="false">
      <c r="A2058" s="38"/>
    </row>
    <row r="2059" customFormat="false" ht="12.75" hidden="false" customHeight="false" outlineLevel="0" collapsed="false">
      <c r="A2059" s="38"/>
    </row>
    <row r="2060" customFormat="false" ht="12.75" hidden="false" customHeight="false" outlineLevel="0" collapsed="false">
      <c r="A2060" s="38"/>
    </row>
    <row r="2061" customFormat="false" ht="12.75" hidden="false" customHeight="false" outlineLevel="0" collapsed="false">
      <c r="A2061" s="38"/>
    </row>
    <row r="2062" customFormat="false" ht="12.75" hidden="false" customHeight="false" outlineLevel="0" collapsed="false">
      <c r="A2062" s="38"/>
    </row>
    <row r="2063" customFormat="false" ht="12.75" hidden="false" customHeight="false" outlineLevel="0" collapsed="false">
      <c r="A2063" s="38"/>
    </row>
    <row r="2064" customFormat="false" ht="12.75" hidden="false" customHeight="false" outlineLevel="0" collapsed="false">
      <c r="A2064" s="38"/>
    </row>
    <row r="2065" customFormat="false" ht="12.75" hidden="false" customHeight="false" outlineLevel="0" collapsed="false">
      <c r="A2065" s="38"/>
    </row>
    <row r="2066" customFormat="false" ht="12.75" hidden="false" customHeight="false" outlineLevel="0" collapsed="false">
      <c r="A2066" s="38"/>
    </row>
    <row r="2067" customFormat="false" ht="12.75" hidden="false" customHeight="false" outlineLevel="0" collapsed="false">
      <c r="A2067" s="38"/>
    </row>
    <row r="2068" customFormat="false" ht="12.75" hidden="false" customHeight="false" outlineLevel="0" collapsed="false">
      <c r="A2068" s="38"/>
    </row>
    <row r="2069" customFormat="false" ht="12.75" hidden="false" customHeight="false" outlineLevel="0" collapsed="false">
      <c r="A2069" s="38"/>
    </row>
    <row r="2070" customFormat="false" ht="12.75" hidden="false" customHeight="false" outlineLevel="0" collapsed="false">
      <c r="A2070" s="38"/>
    </row>
    <row r="2071" customFormat="false" ht="12.75" hidden="false" customHeight="false" outlineLevel="0" collapsed="false">
      <c r="A2071" s="38"/>
    </row>
    <row r="2072" customFormat="false" ht="12.75" hidden="false" customHeight="false" outlineLevel="0" collapsed="false">
      <c r="A2072" s="38"/>
    </row>
    <row r="2073" customFormat="false" ht="12.75" hidden="false" customHeight="false" outlineLevel="0" collapsed="false">
      <c r="A2073" s="38"/>
    </row>
    <row r="2074" customFormat="false" ht="12.75" hidden="false" customHeight="false" outlineLevel="0" collapsed="false">
      <c r="A2074" s="38"/>
    </row>
    <row r="2075" customFormat="false" ht="12.75" hidden="false" customHeight="false" outlineLevel="0" collapsed="false">
      <c r="A2075" s="38"/>
    </row>
    <row r="2076" customFormat="false" ht="12.75" hidden="false" customHeight="false" outlineLevel="0" collapsed="false">
      <c r="A2076" s="38"/>
    </row>
    <row r="2077" customFormat="false" ht="12.75" hidden="false" customHeight="false" outlineLevel="0" collapsed="false">
      <c r="A2077" s="38"/>
    </row>
    <row r="2078" customFormat="false" ht="12.75" hidden="false" customHeight="false" outlineLevel="0" collapsed="false">
      <c r="A2078" s="38"/>
    </row>
    <row r="2079" customFormat="false" ht="12.75" hidden="false" customHeight="false" outlineLevel="0" collapsed="false">
      <c r="A2079" s="38"/>
    </row>
    <row r="2080" customFormat="false" ht="12.75" hidden="false" customHeight="false" outlineLevel="0" collapsed="false">
      <c r="A2080" s="38"/>
    </row>
    <row r="2081" customFormat="false" ht="12.75" hidden="false" customHeight="false" outlineLevel="0" collapsed="false">
      <c r="A2081" s="38"/>
    </row>
    <row r="2082" customFormat="false" ht="12.75" hidden="false" customHeight="false" outlineLevel="0" collapsed="false">
      <c r="A2082" s="38"/>
    </row>
    <row r="2083" customFormat="false" ht="12.75" hidden="false" customHeight="false" outlineLevel="0" collapsed="false">
      <c r="A2083" s="38"/>
    </row>
    <row r="2084" customFormat="false" ht="12.75" hidden="false" customHeight="false" outlineLevel="0" collapsed="false">
      <c r="A2084" s="38"/>
    </row>
    <row r="2085" customFormat="false" ht="12.75" hidden="false" customHeight="false" outlineLevel="0" collapsed="false">
      <c r="A2085" s="38"/>
    </row>
    <row r="2086" customFormat="false" ht="12.75" hidden="false" customHeight="false" outlineLevel="0" collapsed="false">
      <c r="A2086" s="38"/>
    </row>
    <row r="2087" customFormat="false" ht="12.75" hidden="false" customHeight="false" outlineLevel="0" collapsed="false">
      <c r="A2087" s="38"/>
    </row>
    <row r="2088" customFormat="false" ht="12.75" hidden="false" customHeight="false" outlineLevel="0" collapsed="false">
      <c r="A2088" s="38"/>
    </row>
    <row r="2089" customFormat="false" ht="12.75" hidden="false" customHeight="false" outlineLevel="0" collapsed="false">
      <c r="A2089" s="38"/>
    </row>
    <row r="2090" customFormat="false" ht="12.75" hidden="false" customHeight="false" outlineLevel="0" collapsed="false">
      <c r="A2090" s="38"/>
    </row>
    <row r="2091" customFormat="false" ht="12.75" hidden="false" customHeight="false" outlineLevel="0" collapsed="false">
      <c r="A2091" s="38"/>
    </row>
    <row r="2092" customFormat="false" ht="12.75" hidden="false" customHeight="false" outlineLevel="0" collapsed="false">
      <c r="A2092" s="38"/>
    </row>
    <row r="2093" customFormat="false" ht="12.75" hidden="false" customHeight="false" outlineLevel="0" collapsed="false">
      <c r="A2093" s="38"/>
    </row>
    <row r="2094" customFormat="false" ht="12.75" hidden="false" customHeight="false" outlineLevel="0" collapsed="false">
      <c r="A2094" s="38"/>
    </row>
    <row r="2095" customFormat="false" ht="12.75" hidden="false" customHeight="false" outlineLevel="0" collapsed="false">
      <c r="A2095" s="38"/>
    </row>
    <row r="2096" customFormat="false" ht="12.75" hidden="false" customHeight="false" outlineLevel="0" collapsed="false">
      <c r="A2096" s="38"/>
    </row>
    <row r="2097" customFormat="false" ht="12.75" hidden="false" customHeight="false" outlineLevel="0" collapsed="false">
      <c r="A2097" s="38"/>
    </row>
    <row r="2098" customFormat="false" ht="12.75" hidden="false" customHeight="false" outlineLevel="0" collapsed="false">
      <c r="A2098" s="38"/>
    </row>
    <row r="2099" customFormat="false" ht="12.75" hidden="false" customHeight="false" outlineLevel="0" collapsed="false">
      <c r="A2099" s="38"/>
    </row>
    <row r="2100" customFormat="false" ht="12.75" hidden="false" customHeight="false" outlineLevel="0" collapsed="false">
      <c r="A2100" s="38"/>
    </row>
    <row r="2101" customFormat="false" ht="12.75" hidden="false" customHeight="false" outlineLevel="0" collapsed="false">
      <c r="A2101" s="38"/>
    </row>
    <row r="2102" customFormat="false" ht="12.75" hidden="false" customHeight="false" outlineLevel="0" collapsed="false">
      <c r="A2102" s="38"/>
    </row>
    <row r="2103" customFormat="false" ht="12.75" hidden="false" customHeight="false" outlineLevel="0" collapsed="false">
      <c r="A2103" s="38"/>
    </row>
    <row r="2104" customFormat="false" ht="12.75" hidden="false" customHeight="false" outlineLevel="0" collapsed="false">
      <c r="A2104" s="38"/>
    </row>
    <row r="2105" customFormat="false" ht="12.75" hidden="false" customHeight="false" outlineLevel="0" collapsed="false">
      <c r="A2105" s="38"/>
    </row>
    <row r="2106" customFormat="false" ht="12.75" hidden="false" customHeight="false" outlineLevel="0" collapsed="false">
      <c r="A2106" s="38"/>
    </row>
    <row r="2107" customFormat="false" ht="12.75" hidden="false" customHeight="false" outlineLevel="0" collapsed="false">
      <c r="A2107" s="38"/>
    </row>
    <row r="2108" customFormat="false" ht="12.75" hidden="false" customHeight="false" outlineLevel="0" collapsed="false">
      <c r="A2108" s="38"/>
    </row>
    <row r="2109" customFormat="false" ht="12.75" hidden="false" customHeight="false" outlineLevel="0" collapsed="false">
      <c r="A2109" s="38"/>
    </row>
    <row r="2110" customFormat="false" ht="12.75" hidden="false" customHeight="false" outlineLevel="0" collapsed="false">
      <c r="A2110" s="38"/>
    </row>
    <row r="2111" customFormat="false" ht="12.75" hidden="false" customHeight="false" outlineLevel="0" collapsed="false">
      <c r="A2111" s="38"/>
    </row>
    <row r="2112" customFormat="false" ht="12.75" hidden="false" customHeight="false" outlineLevel="0" collapsed="false">
      <c r="A2112" s="38"/>
    </row>
    <row r="2113" customFormat="false" ht="12.75" hidden="false" customHeight="false" outlineLevel="0" collapsed="false">
      <c r="A2113" s="38"/>
    </row>
    <row r="2114" customFormat="false" ht="12.75" hidden="false" customHeight="false" outlineLevel="0" collapsed="false">
      <c r="A2114" s="38"/>
    </row>
    <row r="2115" customFormat="false" ht="12.75" hidden="false" customHeight="false" outlineLevel="0" collapsed="false">
      <c r="A2115" s="38"/>
    </row>
    <row r="2116" customFormat="false" ht="12.75" hidden="false" customHeight="false" outlineLevel="0" collapsed="false">
      <c r="A2116" s="38"/>
    </row>
    <row r="2117" customFormat="false" ht="12.75" hidden="false" customHeight="false" outlineLevel="0" collapsed="false">
      <c r="A2117" s="38"/>
    </row>
    <row r="2118" customFormat="false" ht="12.75" hidden="false" customHeight="false" outlineLevel="0" collapsed="false">
      <c r="A2118" s="38"/>
    </row>
    <row r="2119" customFormat="false" ht="12.75" hidden="false" customHeight="false" outlineLevel="0" collapsed="false">
      <c r="A2119" s="38"/>
    </row>
    <row r="2120" customFormat="false" ht="12.75" hidden="false" customHeight="false" outlineLevel="0" collapsed="false">
      <c r="A2120" s="38"/>
    </row>
    <row r="2121" customFormat="false" ht="12.75" hidden="false" customHeight="false" outlineLevel="0" collapsed="false">
      <c r="A2121" s="38"/>
    </row>
    <row r="2122" customFormat="false" ht="12.75" hidden="false" customHeight="false" outlineLevel="0" collapsed="false">
      <c r="A2122" s="38"/>
    </row>
    <row r="2123" customFormat="false" ht="12.75" hidden="false" customHeight="false" outlineLevel="0" collapsed="false">
      <c r="A2123" s="38"/>
    </row>
    <row r="2124" customFormat="false" ht="12.75" hidden="false" customHeight="false" outlineLevel="0" collapsed="false">
      <c r="A2124" s="38"/>
    </row>
    <row r="2125" customFormat="false" ht="12.75" hidden="false" customHeight="false" outlineLevel="0" collapsed="false">
      <c r="A2125" s="38"/>
    </row>
    <row r="2126" customFormat="false" ht="12.75" hidden="false" customHeight="false" outlineLevel="0" collapsed="false">
      <c r="A2126" s="38"/>
    </row>
    <row r="2127" customFormat="false" ht="12.75" hidden="false" customHeight="false" outlineLevel="0" collapsed="false">
      <c r="A2127" s="38"/>
    </row>
    <row r="2128" customFormat="false" ht="12.75" hidden="false" customHeight="false" outlineLevel="0" collapsed="false">
      <c r="A2128" s="38"/>
    </row>
    <row r="2129" customFormat="false" ht="12.75" hidden="false" customHeight="false" outlineLevel="0" collapsed="false">
      <c r="A2129" s="38"/>
    </row>
    <row r="2130" customFormat="false" ht="12.75" hidden="false" customHeight="false" outlineLevel="0" collapsed="false">
      <c r="A2130" s="38"/>
    </row>
    <row r="2131" customFormat="false" ht="12.75" hidden="false" customHeight="false" outlineLevel="0" collapsed="false">
      <c r="A2131" s="38"/>
    </row>
    <row r="2132" customFormat="false" ht="12.75" hidden="false" customHeight="false" outlineLevel="0" collapsed="false">
      <c r="A2132" s="38"/>
    </row>
    <row r="2133" customFormat="false" ht="12.75" hidden="false" customHeight="false" outlineLevel="0" collapsed="false">
      <c r="A2133" s="38"/>
    </row>
    <row r="2134" customFormat="false" ht="12.75" hidden="false" customHeight="false" outlineLevel="0" collapsed="false">
      <c r="A2134" s="38"/>
    </row>
    <row r="2135" customFormat="false" ht="12.75" hidden="false" customHeight="false" outlineLevel="0" collapsed="false">
      <c r="A2135" s="38"/>
    </row>
    <row r="2136" customFormat="false" ht="12.75" hidden="false" customHeight="false" outlineLevel="0" collapsed="false">
      <c r="A2136" s="38"/>
    </row>
    <row r="2137" customFormat="false" ht="12.75" hidden="false" customHeight="false" outlineLevel="0" collapsed="false">
      <c r="A2137" s="38"/>
    </row>
    <row r="2138" customFormat="false" ht="12.75" hidden="false" customHeight="false" outlineLevel="0" collapsed="false">
      <c r="A2138" s="38"/>
    </row>
    <row r="2139" customFormat="false" ht="12.75" hidden="false" customHeight="false" outlineLevel="0" collapsed="false">
      <c r="A2139" s="38"/>
    </row>
    <row r="2140" customFormat="false" ht="12.75" hidden="false" customHeight="false" outlineLevel="0" collapsed="false">
      <c r="A2140" s="38"/>
    </row>
    <row r="2141" customFormat="false" ht="12.75" hidden="false" customHeight="false" outlineLevel="0" collapsed="false">
      <c r="A2141" s="38"/>
    </row>
    <row r="2142" customFormat="false" ht="12.75" hidden="false" customHeight="false" outlineLevel="0" collapsed="false">
      <c r="A2142" s="38"/>
    </row>
    <row r="2143" customFormat="false" ht="12.75" hidden="false" customHeight="false" outlineLevel="0" collapsed="false">
      <c r="A2143" s="38"/>
    </row>
    <row r="2144" customFormat="false" ht="12.75" hidden="false" customHeight="false" outlineLevel="0" collapsed="false">
      <c r="A2144" s="38"/>
    </row>
    <row r="2145" customFormat="false" ht="12.75" hidden="false" customHeight="false" outlineLevel="0" collapsed="false">
      <c r="A2145" s="38"/>
    </row>
    <row r="2146" customFormat="false" ht="12.75" hidden="false" customHeight="false" outlineLevel="0" collapsed="false">
      <c r="A2146" s="38"/>
    </row>
    <row r="2147" customFormat="false" ht="12.75" hidden="false" customHeight="false" outlineLevel="0" collapsed="false">
      <c r="A2147" s="38"/>
    </row>
    <row r="2148" customFormat="false" ht="12.75" hidden="false" customHeight="false" outlineLevel="0" collapsed="false">
      <c r="A2148" s="38"/>
    </row>
    <row r="2149" customFormat="false" ht="12.75" hidden="false" customHeight="false" outlineLevel="0" collapsed="false">
      <c r="A2149" s="38"/>
    </row>
    <row r="2150" customFormat="false" ht="12.75" hidden="false" customHeight="false" outlineLevel="0" collapsed="false">
      <c r="A2150" s="38"/>
    </row>
    <row r="2151" customFormat="false" ht="12.75" hidden="false" customHeight="false" outlineLevel="0" collapsed="false">
      <c r="A2151" s="38"/>
    </row>
    <row r="2152" customFormat="false" ht="12.75" hidden="false" customHeight="false" outlineLevel="0" collapsed="false">
      <c r="A2152" s="38"/>
    </row>
    <row r="2153" customFormat="false" ht="12.75" hidden="false" customHeight="false" outlineLevel="0" collapsed="false">
      <c r="A2153" s="38"/>
    </row>
    <row r="2154" customFormat="false" ht="12.75" hidden="false" customHeight="false" outlineLevel="0" collapsed="false">
      <c r="A2154" s="38"/>
    </row>
    <row r="2155" customFormat="false" ht="12.75" hidden="false" customHeight="false" outlineLevel="0" collapsed="false">
      <c r="A2155" s="38"/>
    </row>
    <row r="2156" customFormat="false" ht="12.75" hidden="false" customHeight="false" outlineLevel="0" collapsed="false">
      <c r="A2156" s="38"/>
    </row>
    <row r="2157" customFormat="false" ht="12.75" hidden="false" customHeight="false" outlineLevel="0" collapsed="false">
      <c r="A2157" s="38"/>
    </row>
    <row r="2158" customFormat="false" ht="12.75" hidden="false" customHeight="false" outlineLevel="0" collapsed="false">
      <c r="A2158" s="38"/>
    </row>
    <row r="2159" customFormat="false" ht="12.75" hidden="false" customHeight="false" outlineLevel="0" collapsed="false">
      <c r="A2159" s="38"/>
    </row>
    <row r="2160" customFormat="false" ht="12.75" hidden="false" customHeight="false" outlineLevel="0" collapsed="false">
      <c r="A2160" s="38"/>
    </row>
    <row r="2161" customFormat="false" ht="12.75" hidden="false" customHeight="false" outlineLevel="0" collapsed="false">
      <c r="A2161" s="38"/>
    </row>
    <row r="2162" customFormat="false" ht="12.75" hidden="false" customHeight="false" outlineLevel="0" collapsed="false">
      <c r="A2162" s="38"/>
    </row>
    <row r="2163" customFormat="false" ht="12.75" hidden="false" customHeight="false" outlineLevel="0" collapsed="false">
      <c r="A2163" s="38"/>
    </row>
    <row r="2164" customFormat="false" ht="12.75" hidden="false" customHeight="false" outlineLevel="0" collapsed="false">
      <c r="A2164" s="38"/>
    </row>
    <row r="2165" customFormat="false" ht="12.75" hidden="false" customHeight="false" outlineLevel="0" collapsed="false">
      <c r="A2165" s="38"/>
    </row>
    <row r="2166" customFormat="false" ht="12.75" hidden="false" customHeight="false" outlineLevel="0" collapsed="false">
      <c r="A2166" s="38"/>
    </row>
    <row r="2167" customFormat="false" ht="12.75" hidden="false" customHeight="false" outlineLevel="0" collapsed="false">
      <c r="A2167" s="38"/>
    </row>
    <row r="2168" customFormat="false" ht="12.75" hidden="false" customHeight="false" outlineLevel="0" collapsed="false">
      <c r="A2168" s="38"/>
    </row>
    <row r="2169" customFormat="false" ht="12.75" hidden="false" customHeight="false" outlineLevel="0" collapsed="false">
      <c r="A2169" s="38"/>
    </row>
    <row r="2170" customFormat="false" ht="12.75" hidden="false" customHeight="false" outlineLevel="0" collapsed="false">
      <c r="A2170" s="38"/>
    </row>
    <row r="2171" customFormat="false" ht="12.75" hidden="false" customHeight="false" outlineLevel="0" collapsed="false">
      <c r="A2171" s="38"/>
    </row>
    <row r="2172" customFormat="false" ht="12.75" hidden="false" customHeight="false" outlineLevel="0" collapsed="false">
      <c r="A2172" s="38"/>
    </row>
    <row r="2173" customFormat="false" ht="12.75" hidden="false" customHeight="false" outlineLevel="0" collapsed="false">
      <c r="A2173" s="38"/>
    </row>
    <row r="2174" customFormat="false" ht="12.75" hidden="false" customHeight="false" outlineLevel="0" collapsed="false">
      <c r="A2174" s="38"/>
    </row>
    <row r="2175" customFormat="false" ht="12.75" hidden="false" customHeight="false" outlineLevel="0" collapsed="false">
      <c r="A2175" s="38"/>
    </row>
    <row r="2176" customFormat="false" ht="12.75" hidden="false" customHeight="false" outlineLevel="0" collapsed="false">
      <c r="A2176" s="38"/>
    </row>
    <row r="2177" customFormat="false" ht="12.75" hidden="false" customHeight="false" outlineLevel="0" collapsed="false">
      <c r="A2177" s="38"/>
    </row>
    <row r="2178" customFormat="false" ht="12.75" hidden="false" customHeight="false" outlineLevel="0" collapsed="false">
      <c r="A2178" s="38"/>
    </row>
    <row r="2179" customFormat="false" ht="12.75" hidden="false" customHeight="false" outlineLevel="0" collapsed="false">
      <c r="A2179" s="38"/>
    </row>
    <row r="2180" customFormat="false" ht="12.75" hidden="false" customHeight="false" outlineLevel="0" collapsed="false">
      <c r="A2180" s="38"/>
    </row>
    <row r="2181" customFormat="false" ht="12.75" hidden="false" customHeight="false" outlineLevel="0" collapsed="false">
      <c r="A2181" s="38"/>
    </row>
    <row r="2182" customFormat="false" ht="12.75" hidden="false" customHeight="false" outlineLevel="0" collapsed="false">
      <c r="A2182" s="38"/>
    </row>
    <row r="2183" customFormat="false" ht="12.75" hidden="false" customHeight="false" outlineLevel="0" collapsed="false">
      <c r="A2183" s="38"/>
    </row>
    <row r="2184" customFormat="false" ht="12.75" hidden="false" customHeight="false" outlineLevel="0" collapsed="false">
      <c r="A2184" s="38"/>
    </row>
    <row r="2185" customFormat="false" ht="12.75" hidden="false" customHeight="false" outlineLevel="0" collapsed="false">
      <c r="A2185" s="38"/>
    </row>
    <row r="2186" customFormat="false" ht="12.75" hidden="false" customHeight="false" outlineLevel="0" collapsed="false">
      <c r="A2186" s="38"/>
    </row>
    <row r="2187" customFormat="false" ht="12.75" hidden="false" customHeight="false" outlineLevel="0" collapsed="false">
      <c r="A2187" s="38"/>
    </row>
    <row r="2188" customFormat="false" ht="12.75" hidden="false" customHeight="false" outlineLevel="0" collapsed="false">
      <c r="A2188" s="38"/>
    </row>
    <row r="2189" customFormat="false" ht="12.75" hidden="false" customHeight="false" outlineLevel="0" collapsed="false">
      <c r="A2189" s="38"/>
    </row>
    <row r="2190" customFormat="false" ht="12.75" hidden="false" customHeight="false" outlineLevel="0" collapsed="false">
      <c r="A2190" s="38"/>
    </row>
    <row r="2191" customFormat="false" ht="12.75" hidden="false" customHeight="false" outlineLevel="0" collapsed="false">
      <c r="A2191" s="38"/>
    </row>
    <row r="2192" customFormat="false" ht="12.75" hidden="false" customHeight="false" outlineLevel="0" collapsed="false">
      <c r="A2192" s="38"/>
    </row>
    <row r="2193" customFormat="false" ht="12.75" hidden="false" customHeight="false" outlineLevel="0" collapsed="false">
      <c r="A2193" s="38"/>
    </row>
    <row r="2194" customFormat="false" ht="12.75" hidden="false" customHeight="false" outlineLevel="0" collapsed="false">
      <c r="A2194" s="38"/>
    </row>
    <row r="2195" customFormat="false" ht="12.75" hidden="false" customHeight="false" outlineLevel="0" collapsed="false">
      <c r="A2195" s="38"/>
    </row>
    <row r="2196" customFormat="false" ht="12.75" hidden="false" customHeight="false" outlineLevel="0" collapsed="false">
      <c r="A2196" s="38"/>
    </row>
    <row r="2197" customFormat="false" ht="12.75" hidden="false" customHeight="false" outlineLevel="0" collapsed="false">
      <c r="A2197" s="38"/>
    </row>
    <row r="2198" customFormat="false" ht="12.75" hidden="false" customHeight="false" outlineLevel="0" collapsed="false">
      <c r="A2198" s="38"/>
    </row>
    <row r="2199" customFormat="false" ht="12.75" hidden="false" customHeight="false" outlineLevel="0" collapsed="false">
      <c r="A2199" s="38"/>
    </row>
    <row r="2200" customFormat="false" ht="12.75" hidden="false" customHeight="false" outlineLevel="0" collapsed="false">
      <c r="A2200" s="38"/>
    </row>
    <row r="2201" customFormat="false" ht="12.75" hidden="false" customHeight="false" outlineLevel="0" collapsed="false">
      <c r="A2201" s="38"/>
    </row>
    <row r="2202" customFormat="false" ht="12.75" hidden="false" customHeight="false" outlineLevel="0" collapsed="false">
      <c r="A2202" s="38"/>
    </row>
    <row r="2203" customFormat="false" ht="12.75" hidden="false" customHeight="false" outlineLevel="0" collapsed="false">
      <c r="A2203" s="38"/>
    </row>
    <row r="2204" customFormat="false" ht="12.75" hidden="false" customHeight="false" outlineLevel="0" collapsed="false">
      <c r="A2204" s="38"/>
    </row>
    <row r="2205" customFormat="false" ht="12.75" hidden="false" customHeight="false" outlineLevel="0" collapsed="false">
      <c r="A2205" s="38"/>
    </row>
    <row r="2206" customFormat="false" ht="12.75" hidden="false" customHeight="false" outlineLevel="0" collapsed="false">
      <c r="A2206" s="38"/>
    </row>
    <row r="2207" customFormat="false" ht="12.75" hidden="false" customHeight="false" outlineLevel="0" collapsed="false">
      <c r="A2207" s="38"/>
    </row>
    <row r="2208" customFormat="false" ht="12.75" hidden="false" customHeight="false" outlineLevel="0" collapsed="false">
      <c r="A2208" s="38"/>
    </row>
    <row r="2209" customFormat="false" ht="12.75" hidden="false" customHeight="false" outlineLevel="0" collapsed="false">
      <c r="A2209" s="38"/>
    </row>
    <row r="2210" customFormat="false" ht="12.75" hidden="false" customHeight="false" outlineLevel="0" collapsed="false">
      <c r="A2210" s="38"/>
    </row>
    <row r="2211" customFormat="false" ht="12.75" hidden="false" customHeight="false" outlineLevel="0" collapsed="false">
      <c r="A2211" s="38"/>
    </row>
    <row r="2212" customFormat="false" ht="12.75" hidden="false" customHeight="false" outlineLevel="0" collapsed="false">
      <c r="A2212" s="38"/>
    </row>
    <row r="2213" customFormat="false" ht="12.75" hidden="false" customHeight="false" outlineLevel="0" collapsed="false">
      <c r="A2213" s="38"/>
    </row>
    <row r="2214" customFormat="false" ht="12.75" hidden="false" customHeight="false" outlineLevel="0" collapsed="false">
      <c r="A2214" s="38"/>
    </row>
    <row r="2215" customFormat="false" ht="12.75" hidden="false" customHeight="false" outlineLevel="0" collapsed="false">
      <c r="A2215" s="38"/>
    </row>
    <row r="2216" customFormat="false" ht="12.75" hidden="false" customHeight="false" outlineLevel="0" collapsed="false">
      <c r="A2216" s="38"/>
    </row>
    <row r="2217" customFormat="false" ht="12.75" hidden="false" customHeight="false" outlineLevel="0" collapsed="false">
      <c r="A2217" s="38"/>
    </row>
    <row r="2218" customFormat="false" ht="12.75" hidden="false" customHeight="false" outlineLevel="0" collapsed="false">
      <c r="A2218" s="38"/>
    </row>
    <row r="2219" customFormat="false" ht="12.75" hidden="false" customHeight="false" outlineLevel="0" collapsed="false">
      <c r="A2219" s="38"/>
    </row>
    <row r="2220" customFormat="false" ht="12.75" hidden="false" customHeight="false" outlineLevel="0" collapsed="false">
      <c r="A2220" s="38"/>
    </row>
    <row r="2221" customFormat="false" ht="12.75" hidden="false" customHeight="false" outlineLevel="0" collapsed="false">
      <c r="A2221" s="38"/>
    </row>
    <row r="2222" customFormat="false" ht="12.75" hidden="false" customHeight="false" outlineLevel="0" collapsed="false">
      <c r="A2222" s="38"/>
    </row>
    <row r="2223" customFormat="false" ht="12.75" hidden="false" customHeight="false" outlineLevel="0" collapsed="false">
      <c r="A2223" s="38"/>
    </row>
    <row r="2224" customFormat="false" ht="12.75" hidden="false" customHeight="false" outlineLevel="0" collapsed="false">
      <c r="A2224" s="38"/>
    </row>
    <row r="2225" customFormat="false" ht="12.75" hidden="false" customHeight="false" outlineLevel="0" collapsed="false">
      <c r="A2225" s="38"/>
    </row>
    <row r="2226" customFormat="false" ht="12.75" hidden="false" customHeight="false" outlineLevel="0" collapsed="false">
      <c r="A2226" s="38"/>
    </row>
    <row r="2227" customFormat="false" ht="12.75" hidden="false" customHeight="false" outlineLevel="0" collapsed="false">
      <c r="A2227" s="38"/>
    </row>
    <row r="2228" customFormat="false" ht="12.75" hidden="false" customHeight="false" outlineLevel="0" collapsed="false">
      <c r="A2228" s="38"/>
    </row>
    <row r="2229" customFormat="false" ht="12.75" hidden="false" customHeight="false" outlineLevel="0" collapsed="false">
      <c r="A2229" s="38"/>
    </row>
    <row r="2230" customFormat="false" ht="12.75" hidden="false" customHeight="false" outlineLevel="0" collapsed="false">
      <c r="A2230" s="38"/>
    </row>
    <row r="2231" customFormat="false" ht="12.75" hidden="false" customHeight="false" outlineLevel="0" collapsed="false">
      <c r="A2231" s="38"/>
    </row>
    <row r="2232" customFormat="false" ht="12.75" hidden="false" customHeight="false" outlineLevel="0" collapsed="false">
      <c r="A2232" s="38"/>
    </row>
    <row r="2233" customFormat="false" ht="12.75" hidden="false" customHeight="false" outlineLevel="0" collapsed="false">
      <c r="A2233" s="38"/>
    </row>
    <row r="2234" customFormat="false" ht="12.75" hidden="false" customHeight="false" outlineLevel="0" collapsed="false">
      <c r="A2234" s="38"/>
    </row>
    <row r="2235" customFormat="false" ht="12.75" hidden="false" customHeight="false" outlineLevel="0" collapsed="false">
      <c r="A2235" s="38"/>
    </row>
    <row r="2236" customFormat="false" ht="12.75" hidden="false" customHeight="false" outlineLevel="0" collapsed="false">
      <c r="A2236" s="38"/>
    </row>
    <row r="2237" customFormat="false" ht="12.75" hidden="false" customHeight="false" outlineLevel="0" collapsed="false">
      <c r="A2237" s="38"/>
    </row>
    <row r="2238" customFormat="false" ht="12.75" hidden="false" customHeight="false" outlineLevel="0" collapsed="false">
      <c r="A2238" s="38"/>
    </row>
    <row r="2239" customFormat="false" ht="12.75" hidden="false" customHeight="false" outlineLevel="0" collapsed="false">
      <c r="A2239" s="38"/>
    </row>
    <row r="2240" customFormat="false" ht="12.75" hidden="false" customHeight="false" outlineLevel="0" collapsed="false">
      <c r="A2240" s="38"/>
    </row>
    <row r="2241" customFormat="false" ht="12.75" hidden="false" customHeight="false" outlineLevel="0" collapsed="false">
      <c r="A2241" s="38"/>
    </row>
    <row r="2242" customFormat="false" ht="12.75" hidden="false" customHeight="false" outlineLevel="0" collapsed="false">
      <c r="A2242" s="38"/>
    </row>
    <row r="2243" customFormat="false" ht="12.75" hidden="false" customHeight="false" outlineLevel="0" collapsed="false">
      <c r="A2243" s="38"/>
    </row>
    <row r="2244" customFormat="false" ht="12.75" hidden="false" customHeight="false" outlineLevel="0" collapsed="false">
      <c r="A2244" s="38"/>
    </row>
    <row r="2245" customFormat="false" ht="12.75" hidden="false" customHeight="false" outlineLevel="0" collapsed="false">
      <c r="A2245" s="38"/>
    </row>
    <row r="2246" customFormat="false" ht="12.75" hidden="false" customHeight="false" outlineLevel="0" collapsed="false">
      <c r="A2246" s="38"/>
    </row>
    <row r="2247" customFormat="false" ht="12.75" hidden="false" customHeight="false" outlineLevel="0" collapsed="false">
      <c r="A2247" s="38"/>
    </row>
    <row r="2248" customFormat="false" ht="12.75" hidden="false" customHeight="false" outlineLevel="0" collapsed="false">
      <c r="A2248" s="38"/>
    </row>
    <row r="2249" customFormat="false" ht="12.75" hidden="false" customHeight="false" outlineLevel="0" collapsed="false">
      <c r="A2249" s="38"/>
    </row>
    <row r="2250" customFormat="false" ht="12.75" hidden="false" customHeight="false" outlineLevel="0" collapsed="false">
      <c r="A2250" s="38"/>
    </row>
    <row r="2251" customFormat="false" ht="12.75" hidden="false" customHeight="false" outlineLevel="0" collapsed="false">
      <c r="A2251" s="38"/>
    </row>
    <row r="2252" customFormat="false" ht="12.75" hidden="false" customHeight="false" outlineLevel="0" collapsed="false">
      <c r="A2252" s="38"/>
    </row>
    <row r="2253" customFormat="false" ht="12.75" hidden="false" customHeight="false" outlineLevel="0" collapsed="false">
      <c r="A2253" s="38"/>
    </row>
    <row r="2254" customFormat="false" ht="12.75" hidden="false" customHeight="false" outlineLevel="0" collapsed="false">
      <c r="A2254" s="38"/>
    </row>
    <row r="2255" customFormat="false" ht="12.75" hidden="false" customHeight="false" outlineLevel="0" collapsed="false">
      <c r="A2255" s="38"/>
    </row>
    <row r="2256" customFormat="false" ht="12.75" hidden="false" customHeight="false" outlineLevel="0" collapsed="false">
      <c r="A2256" s="38"/>
    </row>
    <row r="2257" customFormat="false" ht="12.75" hidden="false" customHeight="false" outlineLevel="0" collapsed="false">
      <c r="A2257" s="38"/>
    </row>
    <row r="2258" customFormat="false" ht="12.75" hidden="false" customHeight="false" outlineLevel="0" collapsed="false">
      <c r="A2258" s="38"/>
    </row>
    <row r="2259" customFormat="false" ht="12.75" hidden="false" customHeight="false" outlineLevel="0" collapsed="false">
      <c r="A2259" s="38"/>
    </row>
    <row r="2260" customFormat="false" ht="12.75" hidden="false" customHeight="false" outlineLevel="0" collapsed="false">
      <c r="A2260" s="38"/>
    </row>
    <row r="2261" customFormat="false" ht="12.75" hidden="false" customHeight="false" outlineLevel="0" collapsed="false">
      <c r="A2261" s="38"/>
    </row>
    <row r="2262" customFormat="false" ht="12.75" hidden="false" customHeight="false" outlineLevel="0" collapsed="false">
      <c r="A2262" s="38"/>
    </row>
    <row r="2263" customFormat="false" ht="12.75" hidden="false" customHeight="false" outlineLevel="0" collapsed="false">
      <c r="A2263" s="38"/>
    </row>
    <row r="2264" customFormat="false" ht="12.75" hidden="false" customHeight="false" outlineLevel="0" collapsed="false">
      <c r="A2264" s="38"/>
    </row>
    <row r="2265" customFormat="false" ht="12.75" hidden="false" customHeight="false" outlineLevel="0" collapsed="false">
      <c r="A2265" s="38"/>
    </row>
    <row r="2266" customFormat="false" ht="12.75" hidden="false" customHeight="false" outlineLevel="0" collapsed="false">
      <c r="A2266" s="38"/>
    </row>
    <row r="2267" customFormat="false" ht="12.75" hidden="false" customHeight="false" outlineLevel="0" collapsed="false">
      <c r="A2267" s="38"/>
    </row>
    <row r="2268" customFormat="false" ht="12.75" hidden="false" customHeight="false" outlineLevel="0" collapsed="false">
      <c r="A2268" s="38"/>
    </row>
    <row r="2269" customFormat="false" ht="12.75" hidden="false" customHeight="false" outlineLevel="0" collapsed="false">
      <c r="A2269" s="38"/>
    </row>
    <row r="2270" customFormat="false" ht="12.75" hidden="false" customHeight="false" outlineLevel="0" collapsed="false">
      <c r="A2270" s="38"/>
    </row>
    <row r="2271" customFormat="false" ht="12.75" hidden="false" customHeight="false" outlineLevel="0" collapsed="false">
      <c r="A2271" s="38"/>
    </row>
    <row r="2272" customFormat="false" ht="12.75" hidden="false" customHeight="false" outlineLevel="0" collapsed="false">
      <c r="A2272" s="38"/>
    </row>
    <row r="2273" customFormat="false" ht="12.75" hidden="false" customHeight="false" outlineLevel="0" collapsed="false">
      <c r="A2273" s="38"/>
    </row>
    <row r="2274" customFormat="false" ht="12.75" hidden="false" customHeight="false" outlineLevel="0" collapsed="false">
      <c r="A2274" s="38"/>
    </row>
    <row r="2275" customFormat="false" ht="12.75" hidden="false" customHeight="false" outlineLevel="0" collapsed="false">
      <c r="A2275" s="38"/>
    </row>
    <row r="2276" customFormat="false" ht="12.75" hidden="false" customHeight="false" outlineLevel="0" collapsed="false">
      <c r="A2276" s="38"/>
    </row>
    <row r="2277" customFormat="false" ht="12.75" hidden="false" customHeight="false" outlineLevel="0" collapsed="false">
      <c r="A2277" s="38"/>
    </row>
    <row r="2278" customFormat="false" ht="12.75" hidden="false" customHeight="false" outlineLevel="0" collapsed="false">
      <c r="A2278" s="38"/>
    </row>
    <row r="2279" customFormat="false" ht="12.75" hidden="false" customHeight="false" outlineLevel="0" collapsed="false">
      <c r="A2279" s="38"/>
    </row>
    <row r="2280" customFormat="false" ht="12.75" hidden="false" customHeight="false" outlineLevel="0" collapsed="false">
      <c r="A2280" s="38"/>
    </row>
    <row r="2281" customFormat="false" ht="12.75" hidden="false" customHeight="false" outlineLevel="0" collapsed="false">
      <c r="A2281" s="38"/>
    </row>
    <row r="2282" customFormat="false" ht="12.75" hidden="false" customHeight="false" outlineLevel="0" collapsed="false">
      <c r="A2282" s="38"/>
    </row>
    <row r="2283" customFormat="false" ht="12.75" hidden="false" customHeight="false" outlineLevel="0" collapsed="false">
      <c r="A2283" s="38"/>
    </row>
    <row r="2284" customFormat="false" ht="12.75" hidden="false" customHeight="false" outlineLevel="0" collapsed="false">
      <c r="A2284" s="38"/>
    </row>
    <row r="2285" customFormat="false" ht="12.75" hidden="false" customHeight="false" outlineLevel="0" collapsed="false">
      <c r="A2285" s="38"/>
    </row>
    <row r="2286" customFormat="false" ht="12.75" hidden="false" customHeight="false" outlineLevel="0" collapsed="false">
      <c r="A2286" s="38"/>
    </row>
    <row r="2287" customFormat="false" ht="12.75" hidden="false" customHeight="false" outlineLevel="0" collapsed="false">
      <c r="A2287" s="38"/>
    </row>
    <row r="2288" customFormat="false" ht="12.75" hidden="false" customHeight="false" outlineLevel="0" collapsed="false">
      <c r="A2288" s="38"/>
    </row>
    <row r="2289" customFormat="false" ht="12.75" hidden="false" customHeight="false" outlineLevel="0" collapsed="false">
      <c r="A2289" s="38"/>
    </row>
    <row r="2290" customFormat="false" ht="12.75" hidden="false" customHeight="false" outlineLevel="0" collapsed="false">
      <c r="A2290" s="38"/>
    </row>
    <row r="2291" customFormat="false" ht="12.75" hidden="false" customHeight="false" outlineLevel="0" collapsed="false">
      <c r="A2291" s="38"/>
    </row>
    <row r="2292" customFormat="false" ht="12.75" hidden="false" customHeight="false" outlineLevel="0" collapsed="false">
      <c r="A2292" s="38"/>
    </row>
    <row r="2293" customFormat="false" ht="12.75" hidden="false" customHeight="false" outlineLevel="0" collapsed="false">
      <c r="A2293" s="38"/>
    </row>
    <row r="2294" customFormat="false" ht="12.75" hidden="false" customHeight="false" outlineLevel="0" collapsed="false">
      <c r="A2294" s="38"/>
    </row>
    <row r="2295" customFormat="false" ht="12.75" hidden="false" customHeight="false" outlineLevel="0" collapsed="false">
      <c r="A2295" s="38"/>
    </row>
    <row r="2296" customFormat="false" ht="12.75" hidden="false" customHeight="false" outlineLevel="0" collapsed="false">
      <c r="A2296" s="38"/>
    </row>
    <row r="2297" customFormat="false" ht="12.75" hidden="false" customHeight="false" outlineLevel="0" collapsed="false">
      <c r="A2297" s="38"/>
    </row>
    <row r="2298" customFormat="false" ht="12.75" hidden="false" customHeight="false" outlineLevel="0" collapsed="false">
      <c r="A2298" s="38"/>
    </row>
    <row r="2299" customFormat="false" ht="12.75" hidden="false" customHeight="false" outlineLevel="0" collapsed="false">
      <c r="A2299" s="38"/>
    </row>
    <row r="2300" customFormat="false" ht="12.75" hidden="false" customHeight="false" outlineLevel="0" collapsed="false">
      <c r="A2300" s="38"/>
    </row>
    <row r="2301" customFormat="false" ht="12.75" hidden="false" customHeight="false" outlineLevel="0" collapsed="false">
      <c r="A2301" s="38"/>
    </row>
    <row r="2302" customFormat="false" ht="12.75" hidden="false" customHeight="false" outlineLevel="0" collapsed="false">
      <c r="A2302" s="38"/>
    </row>
    <row r="2303" customFormat="false" ht="12.75" hidden="false" customHeight="false" outlineLevel="0" collapsed="false">
      <c r="A2303" s="38"/>
    </row>
    <row r="2304" customFormat="false" ht="12.75" hidden="false" customHeight="false" outlineLevel="0" collapsed="false">
      <c r="A2304" s="38"/>
    </row>
    <row r="2305" customFormat="false" ht="12.75" hidden="false" customHeight="false" outlineLevel="0" collapsed="false">
      <c r="A2305" s="38"/>
    </row>
    <row r="2306" customFormat="false" ht="12.75" hidden="false" customHeight="false" outlineLevel="0" collapsed="false">
      <c r="A2306" s="38"/>
    </row>
    <row r="2307" customFormat="false" ht="12.75" hidden="false" customHeight="false" outlineLevel="0" collapsed="false">
      <c r="A2307" s="38"/>
    </row>
    <row r="2308" customFormat="false" ht="12.75" hidden="false" customHeight="false" outlineLevel="0" collapsed="false">
      <c r="A2308" s="38"/>
    </row>
    <row r="2309" customFormat="false" ht="12.75" hidden="false" customHeight="false" outlineLevel="0" collapsed="false">
      <c r="A2309" s="38"/>
    </row>
    <row r="2310" customFormat="false" ht="12.75" hidden="false" customHeight="false" outlineLevel="0" collapsed="false">
      <c r="A2310" s="38"/>
    </row>
    <row r="2311" customFormat="false" ht="12.75" hidden="false" customHeight="false" outlineLevel="0" collapsed="false">
      <c r="A2311" s="38"/>
    </row>
    <row r="2312" customFormat="false" ht="12.75" hidden="false" customHeight="false" outlineLevel="0" collapsed="false">
      <c r="A2312" s="38"/>
    </row>
    <row r="2313" customFormat="false" ht="12.75" hidden="false" customHeight="false" outlineLevel="0" collapsed="false">
      <c r="A2313" s="38"/>
    </row>
    <row r="2314" customFormat="false" ht="12.75" hidden="false" customHeight="false" outlineLevel="0" collapsed="false">
      <c r="A2314" s="38"/>
    </row>
    <row r="2315" customFormat="false" ht="12.75" hidden="false" customHeight="false" outlineLevel="0" collapsed="false">
      <c r="A2315" s="38"/>
    </row>
    <row r="2316" customFormat="false" ht="12.75" hidden="false" customHeight="false" outlineLevel="0" collapsed="false">
      <c r="A2316" s="38"/>
    </row>
    <row r="2317" customFormat="false" ht="12.75" hidden="false" customHeight="false" outlineLevel="0" collapsed="false">
      <c r="A2317" s="38"/>
    </row>
    <row r="2318" customFormat="false" ht="12.75" hidden="false" customHeight="false" outlineLevel="0" collapsed="false">
      <c r="A2318" s="38"/>
    </row>
    <row r="2319" customFormat="false" ht="12.75" hidden="false" customHeight="false" outlineLevel="0" collapsed="false">
      <c r="A2319" s="38"/>
    </row>
    <row r="2320" customFormat="false" ht="12.75" hidden="false" customHeight="false" outlineLevel="0" collapsed="false">
      <c r="A2320" s="38"/>
    </row>
    <row r="2321" customFormat="false" ht="12.75" hidden="false" customHeight="false" outlineLevel="0" collapsed="false">
      <c r="A2321" s="38"/>
    </row>
    <row r="2322" customFormat="false" ht="12.75" hidden="false" customHeight="false" outlineLevel="0" collapsed="false">
      <c r="A2322" s="38"/>
    </row>
    <row r="2323" customFormat="false" ht="12.75" hidden="false" customHeight="false" outlineLevel="0" collapsed="false">
      <c r="A2323" s="38"/>
    </row>
    <row r="2324" customFormat="false" ht="12.75" hidden="false" customHeight="false" outlineLevel="0" collapsed="false">
      <c r="A2324" s="38"/>
    </row>
    <row r="2325" customFormat="false" ht="12.75" hidden="false" customHeight="false" outlineLevel="0" collapsed="false">
      <c r="A2325" s="38"/>
    </row>
    <row r="2326" customFormat="false" ht="12.75" hidden="false" customHeight="false" outlineLevel="0" collapsed="false">
      <c r="A2326" s="38"/>
    </row>
    <row r="2327" customFormat="false" ht="12.75" hidden="false" customHeight="false" outlineLevel="0" collapsed="false">
      <c r="A2327" s="38"/>
    </row>
    <row r="2328" customFormat="false" ht="12.75" hidden="false" customHeight="false" outlineLevel="0" collapsed="false">
      <c r="A2328" s="38"/>
    </row>
    <row r="2329" customFormat="false" ht="12.75" hidden="false" customHeight="false" outlineLevel="0" collapsed="false">
      <c r="A2329" s="38"/>
    </row>
    <row r="2330" customFormat="false" ht="12.75" hidden="false" customHeight="false" outlineLevel="0" collapsed="false">
      <c r="A2330" s="38"/>
    </row>
    <row r="2331" customFormat="false" ht="12.75" hidden="false" customHeight="false" outlineLevel="0" collapsed="false">
      <c r="A2331" s="38"/>
    </row>
    <row r="2332" customFormat="false" ht="12.75" hidden="false" customHeight="false" outlineLevel="0" collapsed="false">
      <c r="A2332" s="38"/>
    </row>
    <row r="2333" customFormat="false" ht="12.75" hidden="false" customHeight="false" outlineLevel="0" collapsed="false">
      <c r="A2333" s="38"/>
    </row>
    <row r="2334" customFormat="false" ht="12.75" hidden="false" customHeight="false" outlineLevel="0" collapsed="false">
      <c r="A2334" s="38"/>
    </row>
    <row r="2335" customFormat="false" ht="12.75" hidden="false" customHeight="false" outlineLevel="0" collapsed="false">
      <c r="A2335" s="38"/>
    </row>
    <row r="2336" customFormat="false" ht="12.75" hidden="false" customHeight="false" outlineLevel="0" collapsed="false">
      <c r="A2336" s="38"/>
    </row>
    <row r="2337" customFormat="false" ht="12.75" hidden="false" customHeight="false" outlineLevel="0" collapsed="false">
      <c r="A2337" s="38"/>
    </row>
    <row r="2338" customFormat="false" ht="12.75" hidden="false" customHeight="false" outlineLevel="0" collapsed="false">
      <c r="A2338" s="38"/>
    </row>
    <row r="2339" customFormat="false" ht="12.75" hidden="false" customHeight="false" outlineLevel="0" collapsed="false">
      <c r="A2339" s="38"/>
    </row>
    <row r="2340" customFormat="false" ht="12.75" hidden="false" customHeight="false" outlineLevel="0" collapsed="false">
      <c r="A2340" s="38"/>
    </row>
    <row r="2341" customFormat="false" ht="12.75" hidden="false" customHeight="false" outlineLevel="0" collapsed="false">
      <c r="A2341" s="38"/>
    </row>
    <row r="2342" customFormat="false" ht="12.75" hidden="false" customHeight="false" outlineLevel="0" collapsed="false">
      <c r="A2342" s="38"/>
    </row>
    <row r="2343" customFormat="false" ht="12.75" hidden="false" customHeight="false" outlineLevel="0" collapsed="false">
      <c r="A2343" s="38"/>
    </row>
    <row r="2344" customFormat="false" ht="12.75" hidden="false" customHeight="false" outlineLevel="0" collapsed="false">
      <c r="A2344" s="38"/>
    </row>
    <row r="2345" customFormat="false" ht="12.75" hidden="false" customHeight="false" outlineLevel="0" collapsed="false">
      <c r="A2345" s="38"/>
    </row>
    <row r="2346" customFormat="false" ht="12.75" hidden="false" customHeight="false" outlineLevel="0" collapsed="false">
      <c r="A2346" s="38"/>
    </row>
    <row r="2347" customFormat="false" ht="12.75" hidden="false" customHeight="false" outlineLevel="0" collapsed="false">
      <c r="A2347" s="38"/>
    </row>
    <row r="2348" customFormat="false" ht="12.75" hidden="false" customHeight="false" outlineLevel="0" collapsed="false">
      <c r="A2348" s="38"/>
    </row>
    <row r="2349" customFormat="false" ht="12.75" hidden="false" customHeight="false" outlineLevel="0" collapsed="false">
      <c r="A2349" s="38"/>
    </row>
    <row r="2350" customFormat="false" ht="12.75" hidden="false" customHeight="false" outlineLevel="0" collapsed="false">
      <c r="A2350" s="38"/>
    </row>
    <row r="2351" customFormat="false" ht="12.75" hidden="false" customHeight="false" outlineLevel="0" collapsed="false">
      <c r="A2351" s="38"/>
    </row>
    <row r="2352" customFormat="false" ht="12.75" hidden="false" customHeight="false" outlineLevel="0" collapsed="false">
      <c r="A2352" s="38"/>
    </row>
    <row r="2353" customFormat="false" ht="12.75" hidden="false" customHeight="false" outlineLevel="0" collapsed="false">
      <c r="A2353" s="38"/>
    </row>
    <row r="2354" customFormat="false" ht="12.75" hidden="false" customHeight="false" outlineLevel="0" collapsed="false">
      <c r="A2354" s="38"/>
    </row>
    <row r="2355" customFormat="false" ht="12.75" hidden="false" customHeight="false" outlineLevel="0" collapsed="false">
      <c r="A2355" s="38"/>
    </row>
    <row r="2356" customFormat="false" ht="12.75" hidden="false" customHeight="false" outlineLevel="0" collapsed="false">
      <c r="A2356" s="38"/>
    </row>
    <row r="2357" customFormat="false" ht="12.75" hidden="false" customHeight="false" outlineLevel="0" collapsed="false">
      <c r="A2357" s="38"/>
    </row>
    <row r="2358" customFormat="false" ht="12.75" hidden="false" customHeight="false" outlineLevel="0" collapsed="false">
      <c r="A2358" s="38"/>
    </row>
    <row r="2359" customFormat="false" ht="12.75" hidden="false" customHeight="false" outlineLevel="0" collapsed="false">
      <c r="A2359" s="38"/>
    </row>
    <row r="2360" customFormat="false" ht="12.75" hidden="false" customHeight="false" outlineLevel="0" collapsed="false">
      <c r="A2360" s="38"/>
    </row>
    <row r="2361" customFormat="false" ht="12.75" hidden="false" customHeight="false" outlineLevel="0" collapsed="false">
      <c r="A2361" s="38"/>
    </row>
    <row r="2362" customFormat="false" ht="12.75" hidden="false" customHeight="false" outlineLevel="0" collapsed="false">
      <c r="A2362" s="38"/>
    </row>
    <row r="2363" customFormat="false" ht="12.75" hidden="false" customHeight="false" outlineLevel="0" collapsed="false">
      <c r="A2363" s="38"/>
    </row>
    <row r="2364" customFormat="false" ht="12.75" hidden="false" customHeight="false" outlineLevel="0" collapsed="false">
      <c r="A2364" s="38"/>
    </row>
    <row r="2365" customFormat="false" ht="12.75" hidden="false" customHeight="false" outlineLevel="0" collapsed="false">
      <c r="A2365" s="38"/>
    </row>
    <row r="2366" customFormat="false" ht="12.75" hidden="false" customHeight="false" outlineLevel="0" collapsed="false">
      <c r="A2366" s="38"/>
    </row>
    <row r="2367" customFormat="false" ht="12.75" hidden="false" customHeight="false" outlineLevel="0" collapsed="false">
      <c r="A2367" s="38"/>
    </row>
    <row r="2368" customFormat="false" ht="12.75" hidden="false" customHeight="false" outlineLevel="0" collapsed="false">
      <c r="A2368" s="38"/>
    </row>
    <row r="2369" customFormat="false" ht="12.75" hidden="false" customHeight="false" outlineLevel="0" collapsed="false">
      <c r="A2369" s="38"/>
    </row>
    <row r="2370" customFormat="false" ht="12.75" hidden="false" customHeight="false" outlineLevel="0" collapsed="false">
      <c r="A2370" s="38"/>
    </row>
    <row r="2371" customFormat="false" ht="12.75" hidden="false" customHeight="false" outlineLevel="0" collapsed="false">
      <c r="A2371" s="38"/>
    </row>
    <row r="2372" customFormat="false" ht="12.75" hidden="false" customHeight="false" outlineLevel="0" collapsed="false">
      <c r="A2372" s="38"/>
    </row>
    <row r="2373" customFormat="false" ht="12.75" hidden="false" customHeight="false" outlineLevel="0" collapsed="false">
      <c r="A2373" s="38"/>
    </row>
    <row r="2374" customFormat="false" ht="12.75" hidden="false" customHeight="false" outlineLevel="0" collapsed="false">
      <c r="A2374" s="38"/>
    </row>
    <row r="2375" customFormat="false" ht="12.75" hidden="false" customHeight="false" outlineLevel="0" collapsed="false">
      <c r="A2375" s="38"/>
    </row>
    <row r="2376" customFormat="false" ht="12.75" hidden="false" customHeight="false" outlineLevel="0" collapsed="false">
      <c r="A2376" s="38"/>
    </row>
    <row r="2377" customFormat="false" ht="12.75" hidden="false" customHeight="false" outlineLevel="0" collapsed="false">
      <c r="A2377" s="38"/>
    </row>
    <row r="2378" customFormat="false" ht="12.75" hidden="false" customHeight="false" outlineLevel="0" collapsed="false">
      <c r="A2378" s="38"/>
    </row>
    <row r="2379" customFormat="false" ht="12.75" hidden="false" customHeight="false" outlineLevel="0" collapsed="false">
      <c r="A2379" s="38"/>
    </row>
    <row r="2380" customFormat="false" ht="12.75" hidden="false" customHeight="false" outlineLevel="0" collapsed="false">
      <c r="A2380" s="38"/>
    </row>
    <row r="2381" customFormat="false" ht="12.75" hidden="false" customHeight="false" outlineLevel="0" collapsed="false">
      <c r="A2381" s="38"/>
    </row>
    <row r="2382" customFormat="false" ht="12.75" hidden="false" customHeight="false" outlineLevel="0" collapsed="false">
      <c r="A2382" s="38"/>
    </row>
    <row r="2383" customFormat="false" ht="12.75" hidden="false" customHeight="false" outlineLevel="0" collapsed="false">
      <c r="A2383" s="38"/>
    </row>
    <row r="2384" customFormat="false" ht="12.75" hidden="false" customHeight="false" outlineLevel="0" collapsed="false">
      <c r="A2384" s="38"/>
    </row>
    <row r="2385" customFormat="false" ht="12.75" hidden="false" customHeight="false" outlineLevel="0" collapsed="false">
      <c r="A2385" s="38"/>
    </row>
    <row r="2386" customFormat="false" ht="12.75" hidden="false" customHeight="false" outlineLevel="0" collapsed="false">
      <c r="A2386" s="38"/>
    </row>
    <row r="2387" customFormat="false" ht="12.75" hidden="false" customHeight="false" outlineLevel="0" collapsed="false">
      <c r="A2387" s="38"/>
    </row>
    <row r="2388" customFormat="false" ht="12.75" hidden="false" customHeight="false" outlineLevel="0" collapsed="false">
      <c r="A2388" s="38"/>
    </row>
    <row r="2389" customFormat="false" ht="12.75" hidden="false" customHeight="false" outlineLevel="0" collapsed="false">
      <c r="A2389" s="38"/>
    </row>
    <row r="2390" customFormat="false" ht="12.75" hidden="false" customHeight="false" outlineLevel="0" collapsed="false">
      <c r="A2390" s="38"/>
    </row>
    <row r="2391" customFormat="false" ht="12.75" hidden="false" customHeight="false" outlineLevel="0" collapsed="false">
      <c r="A2391" s="38"/>
    </row>
    <row r="2392" customFormat="false" ht="12.75" hidden="false" customHeight="false" outlineLevel="0" collapsed="false">
      <c r="A2392" s="38"/>
    </row>
    <row r="2393" customFormat="false" ht="12.75" hidden="false" customHeight="false" outlineLevel="0" collapsed="false">
      <c r="A2393" s="38"/>
    </row>
    <row r="2394" customFormat="false" ht="12.75" hidden="false" customHeight="false" outlineLevel="0" collapsed="false">
      <c r="A2394" s="38"/>
    </row>
    <row r="2395" customFormat="false" ht="12.75" hidden="false" customHeight="false" outlineLevel="0" collapsed="false">
      <c r="A2395" s="38"/>
    </row>
    <row r="2396" customFormat="false" ht="12.75" hidden="false" customHeight="false" outlineLevel="0" collapsed="false">
      <c r="A2396" s="38"/>
    </row>
    <row r="2397" customFormat="false" ht="12.75" hidden="false" customHeight="false" outlineLevel="0" collapsed="false">
      <c r="A2397" s="38"/>
    </row>
    <row r="2398" customFormat="false" ht="12.75" hidden="false" customHeight="false" outlineLevel="0" collapsed="false">
      <c r="A2398" s="38"/>
    </row>
    <row r="2399" customFormat="false" ht="12.75" hidden="false" customHeight="false" outlineLevel="0" collapsed="false">
      <c r="A2399" s="38"/>
    </row>
    <row r="2400" customFormat="false" ht="12.75" hidden="false" customHeight="false" outlineLevel="0" collapsed="false">
      <c r="A2400" s="38"/>
    </row>
    <row r="2401" customFormat="false" ht="12.75" hidden="false" customHeight="false" outlineLevel="0" collapsed="false">
      <c r="A2401" s="38"/>
    </row>
    <row r="2402" customFormat="false" ht="12.75" hidden="false" customHeight="false" outlineLevel="0" collapsed="false">
      <c r="A2402" s="38"/>
    </row>
    <row r="2403" customFormat="false" ht="12.75" hidden="false" customHeight="false" outlineLevel="0" collapsed="false">
      <c r="A2403" s="38"/>
    </row>
    <row r="2404" customFormat="false" ht="12.75" hidden="false" customHeight="false" outlineLevel="0" collapsed="false">
      <c r="A2404" s="38"/>
    </row>
    <row r="2405" customFormat="false" ht="12.75" hidden="false" customHeight="false" outlineLevel="0" collapsed="false">
      <c r="A2405" s="38"/>
    </row>
    <row r="2406" customFormat="false" ht="12.75" hidden="false" customHeight="false" outlineLevel="0" collapsed="false">
      <c r="A2406" s="38"/>
    </row>
    <row r="2407" customFormat="false" ht="12.75" hidden="false" customHeight="false" outlineLevel="0" collapsed="false">
      <c r="A2407" s="38"/>
    </row>
    <row r="2408" customFormat="false" ht="12.75" hidden="false" customHeight="false" outlineLevel="0" collapsed="false">
      <c r="A2408" s="38"/>
    </row>
    <row r="2409" customFormat="false" ht="12.75" hidden="false" customHeight="false" outlineLevel="0" collapsed="false">
      <c r="A2409" s="38"/>
    </row>
    <row r="2410" customFormat="false" ht="12.75" hidden="false" customHeight="false" outlineLevel="0" collapsed="false">
      <c r="A2410" s="38"/>
    </row>
    <row r="2411" customFormat="false" ht="12.75" hidden="false" customHeight="false" outlineLevel="0" collapsed="false">
      <c r="A2411" s="38"/>
    </row>
    <row r="2412" customFormat="false" ht="12.75" hidden="false" customHeight="false" outlineLevel="0" collapsed="false">
      <c r="A2412" s="38"/>
    </row>
    <row r="2413" customFormat="false" ht="12.75" hidden="false" customHeight="false" outlineLevel="0" collapsed="false">
      <c r="A2413" s="38"/>
    </row>
    <row r="2414" customFormat="false" ht="12.75" hidden="false" customHeight="false" outlineLevel="0" collapsed="false">
      <c r="A2414" s="38"/>
    </row>
    <row r="2415" customFormat="false" ht="12.75" hidden="false" customHeight="false" outlineLevel="0" collapsed="false">
      <c r="A2415" s="38"/>
    </row>
    <row r="2416" customFormat="false" ht="12.75" hidden="false" customHeight="false" outlineLevel="0" collapsed="false">
      <c r="A2416" s="38"/>
    </row>
    <row r="2417" customFormat="false" ht="12.75" hidden="false" customHeight="false" outlineLevel="0" collapsed="false">
      <c r="A2417" s="38"/>
    </row>
    <row r="2418" customFormat="false" ht="12.75" hidden="false" customHeight="false" outlineLevel="0" collapsed="false">
      <c r="A2418" s="38"/>
    </row>
    <row r="2419" customFormat="false" ht="12.75" hidden="false" customHeight="false" outlineLevel="0" collapsed="false">
      <c r="A2419" s="38"/>
    </row>
    <row r="2420" customFormat="false" ht="12.75" hidden="false" customHeight="false" outlineLevel="0" collapsed="false">
      <c r="A2420" s="38"/>
    </row>
    <row r="2421" customFormat="false" ht="12.75" hidden="false" customHeight="false" outlineLevel="0" collapsed="false">
      <c r="A2421" s="38"/>
    </row>
    <row r="2422" customFormat="false" ht="12.75" hidden="false" customHeight="false" outlineLevel="0" collapsed="false">
      <c r="A2422" s="38"/>
    </row>
    <row r="2423" customFormat="false" ht="12.75" hidden="false" customHeight="false" outlineLevel="0" collapsed="false">
      <c r="A2423" s="38"/>
    </row>
    <row r="2424" customFormat="false" ht="12.75" hidden="false" customHeight="false" outlineLevel="0" collapsed="false">
      <c r="A2424" s="38"/>
    </row>
    <row r="2425" customFormat="false" ht="12.75" hidden="false" customHeight="false" outlineLevel="0" collapsed="false">
      <c r="A2425" s="38"/>
    </row>
    <row r="2426" customFormat="false" ht="12.75" hidden="false" customHeight="false" outlineLevel="0" collapsed="false">
      <c r="A2426" s="38"/>
    </row>
    <row r="2427" customFormat="false" ht="12.75" hidden="false" customHeight="false" outlineLevel="0" collapsed="false">
      <c r="A2427" s="38"/>
    </row>
    <row r="2428" customFormat="false" ht="12.75" hidden="false" customHeight="false" outlineLevel="0" collapsed="false">
      <c r="A2428" s="38"/>
    </row>
    <row r="2429" customFormat="false" ht="12.75" hidden="false" customHeight="false" outlineLevel="0" collapsed="false">
      <c r="A2429" s="38"/>
    </row>
    <row r="2430" customFormat="false" ht="12.75" hidden="false" customHeight="false" outlineLevel="0" collapsed="false">
      <c r="A2430" s="38"/>
    </row>
    <row r="2431" customFormat="false" ht="12.75" hidden="false" customHeight="false" outlineLevel="0" collapsed="false">
      <c r="A2431" s="38"/>
    </row>
    <row r="2432" customFormat="false" ht="12.75" hidden="false" customHeight="false" outlineLevel="0" collapsed="false">
      <c r="A2432"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4" min="1" style="1" width="10.13"/>
  </cols>
  <sheetData>
    <row r="1" customFormat="false" ht="12.75" hidden="false" customHeight="false" outlineLevel="0" collapsed="false">
      <c r="A1" s="61" t="s">
        <v>37</v>
      </c>
    </row>
    <row r="2" customFormat="false" ht="12.75" hidden="false" customHeight="false" outlineLevel="0" collapsed="false">
      <c r="A2" s="61" t="s">
        <v>38</v>
      </c>
    </row>
    <row r="3" customFormat="false" ht="12.75" hidden="false" customHeight="false" outlineLevel="0" collapsed="false">
      <c r="A3" s="61" t="s">
        <v>11</v>
      </c>
    </row>
    <row r="4" customFormat="false" ht="12.75" hidden="false" customHeight="false" outlineLevel="0" collapsed="false">
      <c r="A4" s="61"/>
      <c r="D4" s="42"/>
      <c r="E4" s="42"/>
    </row>
    <row r="5" customFormat="false" ht="12.75" hidden="false" customHeight="false" outlineLevel="0" collapsed="false">
      <c r="A5" s="61"/>
    </row>
    <row r="6" customFormat="false" ht="12.75" hidden="false" customHeight="false" outlineLevel="0" collapsed="false">
      <c r="A6" s="61"/>
    </row>
    <row r="7" customFormat="false" ht="12.75" hidden="false" customHeight="false" outlineLevel="0" collapsed="false">
      <c r="A7" s="61"/>
      <c r="B7" s="1" t="s">
        <v>39</v>
      </c>
      <c r="C7" s="1" t="s">
        <v>40</v>
      </c>
      <c r="D7" s="1" t="s">
        <v>41</v>
      </c>
    </row>
    <row r="8" customFormat="false" ht="12.75" hidden="false" customHeight="false" outlineLevel="0" collapsed="false">
      <c r="A8" s="61" t="n">
        <v>37258</v>
      </c>
      <c r="B8" s="28" t="n">
        <v>100</v>
      </c>
      <c r="C8" s="28" t="n">
        <v>100</v>
      </c>
      <c r="D8" s="28" t="n">
        <v>100</v>
      </c>
    </row>
    <row r="9" customFormat="false" ht="12.75" hidden="false" customHeight="false" outlineLevel="0" collapsed="false">
      <c r="A9" s="61" t="n">
        <v>37259</v>
      </c>
      <c r="B9" s="28" t="n">
        <v>104.156655454109</v>
      </c>
      <c r="C9" s="28" t="n">
        <v>100.918011206665</v>
      </c>
      <c r="D9" s="28" t="n">
        <v>101.981583982945</v>
      </c>
    </row>
    <row r="10" customFormat="false" ht="12.75" hidden="false" customHeight="false" outlineLevel="0" collapsed="false">
      <c r="A10" s="61" t="n">
        <v>37260</v>
      </c>
      <c r="B10" s="28" t="n">
        <v>104.450985103316</v>
      </c>
      <c r="C10" s="28" t="n">
        <v>101.545030181784</v>
      </c>
      <c r="D10" s="28" t="n">
        <v>102.918823121476</v>
      </c>
    </row>
    <row r="11" customFormat="false" ht="12.75" hidden="false" customHeight="false" outlineLevel="0" collapsed="false">
      <c r="A11" s="61" t="n">
        <v>37263</v>
      </c>
      <c r="B11" s="28" t="n">
        <v>103.863527150408</v>
      </c>
      <c r="C11" s="28" t="n">
        <v>100.885101370954</v>
      </c>
      <c r="D11" s="28" t="n">
        <v>101.244943300756</v>
      </c>
    </row>
    <row r="12" customFormat="false" ht="12.75" hidden="false" customHeight="false" outlineLevel="0" collapsed="false">
      <c r="A12" s="61" t="n">
        <v>37264</v>
      </c>
      <c r="B12" s="28" t="n">
        <v>101.327486785199</v>
      </c>
      <c r="C12" s="28" t="n">
        <v>100.523093178137</v>
      </c>
      <c r="D12" s="28" t="n">
        <v>101.325079944007</v>
      </c>
    </row>
    <row r="13" customFormat="false" ht="12.75" hidden="false" customHeight="false" outlineLevel="0" collapsed="false">
      <c r="A13" s="61" t="n">
        <v>37265</v>
      </c>
      <c r="B13" s="28" t="n">
        <v>101.161701105238</v>
      </c>
      <c r="C13" s="28" t="n">
        <v>100.040704270484</v>
      </c>
      <c r="D13" s="28" t="n">
        <v>102.328072225718</v>
      </c>
    </row>
    <row r="14" customFormat="false" ht="12.75" hidden="false" customHeight="false" outlineLevel="0" collapsed="false">
      <c r="A14" s="61" t="n">
        <v>37266</v>
      </c>
      <c r="B14" s="28" t="n">
        <v>99.5723209995195</v>
      </c>
      <c r="C14" s="28" t="n">
        <v>100.162817081937</v>
      </c>
      <c r="D14" s="28" t="n">
        <v>101.165320353937</v>
      </c>
    </row>
    <row r="15" customFormat="false" ht="12.75" hidden="false" customHeight="false" outlineLevel="0" collapsed="false">
      <c r="A15" s="61" t="n">
        <v>37267</v>
      </c>
      <c r="B15" s="28" t="n">
        <v>100.700384430562</v>
      </c>
      <c r="C15" s="28" t="n">
        <v>99.2144941844856</v>
      </c>
      <c r="D15" s="28" t="n">
        <v>100.8144656915</v>
      </c>
    </row>
    <row r="16" customFormat="false" ht="12.75" hidden="false" customHeight="false" outlineLevel="0" collapsed="false">
      <c r="A16" s="61" t="n">
        <v>37270</v>
      </c>
      <c r="B16" s="28" t="n">
        <v>97.2357039884671</v>
      </c>
      <c r="C16" s="28" t="n">
        <v>98.5918054509081</v>
      </c>
      <c r="D16" s="28" t="n">
        <v>98.0253509188745</v>
      </c>
    </row>
    <row r="17" customFormat="false" ht="12.75" hidden="false" customHeight="false" outlineLevel="0" collapsed="false">
      <c r="A17" s="61" t="n">
        <v>37271</v>
      </c>
      <c r="B17" s="28" t="n">
        <v>96.1268620855358</v>
      </c>
      <c r="C17" s="28" t="n">
        <v>99.2655910346679</v>
      </c>
      <c r="D17" s="28" t="n">
        <v>97.951892329228</v>
      </c>
    </row>
    <row r="18" customFormat="false" ht="12.75" hidden="false" customHeight="false" outlineLevel="0" collapsed="false">
      <c r="A18" s="61" t="n">
        <v>37272</v>
      </c>
      <c r="B18" s="28" t="n">
        <v>94.3680922633349</v>
      </c>
      <c r="C18" s="28" t="n">
        <v>97.6530090848467</v>
      </c>
      <c r="D18" s="28" t="n">
        <v>96.4454775450448</v>
      </c>
    </row>
    <row r="19" customFormat="false" ht="12.75" hidden="false" customHeight="false" outlineLevel="0" collapsed="false">
      <c r="A19" s="61" t="n">
        <v>37273</v>
      </c>
      <c r="B19" s="28" t="n">
        <v>95.8517539644402</v>
      </c>
      <c r="C19" s="28" t="n">
        <v>98.6325097213923</v>
      </c>
      <c r="D19" s="28" t="n">
        <v>99.3327083360088</v>
      </c>
    </row>
    <row r="20" customFormat="false" ht="12.75" hidden="false" customHeight="false" outlineLevel="0" collapsed="false">
      <c r="A20" s="61" t="n">
        <v>37274</v>
      </c>
      <c r="B20" s="28" t="n">
        <v>95.1753964440173</v>
      </c>
      <c r="C20" s="28" t="n">
        <v>97.6538751331549</v>
      </c>
      <c r="D20" s="28" t="n">
        <v>98.9939255397023</v>
      </c>
    </row>
    <row r="21" customFormat="false" ht="12.75" hidden="false" customHeight="false" outlineLevel="0" collapsed="false">
      <c r="A21" s="61" t="n">
        <v>37277</v>
      </c>
      <c r="B21" s="28" t="n">
        <v>94.2395482940894</v>
      </c>
      <c r="C21" s="28" t="n">
        <f aca="false">C20+(C22-C20)*1/2</f>
        <v>97.2957641577247</v>
      </c>
      <c r="D21" s="28" t="n">
        <v>97.9814298740159</v>
      </c>
    </row>
    <row r="22" customFormat="false" ht="12.75" hidden="false" customHeight="false" outlineLevel="0" collapsed="false">
      <c r="A22" s="61" t="n">
        <v>37278</v>
      </c>
      <c r="B22" s="28" t="n">
        <v>94.6131667467564</v>
      </c>
      <c r="C22" s="28" t="n">
        <v>96.9376531822945</v>
      </c>
      <c r="D22" s="28" t="n">
        <v>97.5191030860313</v>
      </c>
    </row>
    <row r="23" customFormat="false" ht="12.75" hidden="false" customHeight="false" outlineLevel="0" collapsed="false">
      <c r="A23" s="61" t="n">
        <v>37279</v>
      </c>
      <c r="B23" s="28" t="n">
        <v>94.8954829408938</v>
      </c>
      <c r="C23" s="28" t="n">
        <v>97.7058380316454</v>
      </c>
      <c r="D23" s="28" t="n">
        <v>99.7863022846649</v>
      </c>
    </row>
    <row r="24" customFormat="false" ht="12.75" hidden="false" customHeight="false" outlineLevel="0" collapsed="false">
      <c r="A24" s="61" t="n">
        <v>37280</v>
      </c>
      <c r="B24" s="28" t="n">
        <v>96.0043248438251</v>
      </c>
      <c r="C24" s="28" t="n">
        <v>98.0496592099907</v>
      </c>
      <c r="D24" s="28" t="n">
        <v>99.929109892509</v>
      </c>
    </row>
    <row r="25" customFormat="false" ht="12.75" hidden="false" customHeight="false" outlineLevel="0" collapsed="false">
      <c r="A25" s="61" t="n">
        <v>37281</v>
      </c>
      <c r="B25" s="28" t="n">
        <v>94.852234502643</v>
      </c>
      <c r="C25" s="28" t="n">
        <v>98.1475226688145</v>
      </c>
      <c r="D25" s="28" t="n">
        <v>99.661474051909</v>
      </c>
    </row>
    <row r="26" customFormat="false" ht="12.75" hidden="false" customHeight="false" outlineLevel="0" collapsed="false">
      <c r="A26" s="61" t="n">
        <v>37284</v>
      </c>
      <c r="B26" s="28" t="n">
        <v>94.2707832772706</v>
      </c>
      <c r="C26" s="28" t="n">
        <v>98.1284696060346</v>
      </c>
      <c r="D26" s="28" t="n">
        <v>99.707963578923</v>
      </c>
    </row>
    <row r="27" customFormat="false" ht="12.75" hidden="false" customHeight="false" outlineLevel="0" collapsed="false">
      <c r="A27" s="61" t="n">
        <v>37285</v>
      </c>
      <c r="B27" s="28" t="n">
        <v>92.2849591542528</v>
      </c>
      <c r="C27" s="28" t="n">
        <v>95.3207409909325</v>
      </c>
      <c r="D27" s="28" t="n">
        <v>98.2693567236442</v>
      </c>
    </row>
    <row r="28" customFormat="false" ht="12.75" hidden="false" customHeight="false" outlineLevel="0" collapsed="false">
      <c r="A28" s="61" t="n">
        <v>37286</v>
      </c>
      <c r="B28" s="28" t="n">
        <v>90.6979817395483</v>
      </c>
      <c r="C28" s="28" t="n">
        <v>96.4405414534023</v>
      </c>
      <c r="D28" s="28" t="n">
        <v>97.6431607741405</v>
      </c>
    </row>
    <row r="29" customFormat="false" ht="12.75" hidden="false" customHeight="false" outlineLevel="0" collapsed="false">
      <c r="A29" s="61" t="n">
        <v>37287</v>
      </c>
      <c r="B29" s="28" t="n">
        <v>93.9476213358962</v>
      </c>
      <c r="C29" s="28" t="n">
        <v>97.8807797898967</v>
      </c>
      <c r="D29" s="28" t="n">
        <v>98.7173000115582</v>
      </c>
    </row>
    <row r="30" customFormat="false" ht="12.75" hidden="false" customHeight="false" outlineLevel="0" collapsed="false">
      <c r="A30" s="61" t="n">
        <v>37288</v>
      </c>
      <c r="B30" s="28" t="n">
        <v>94.2443536761173</v>
      </c>
      <c r="C30" s="28" t="n">
        <v>97.187941143357</v>
      </c>
      <c r="D30" s="28" t="n">
        <v>98.5120782873361</v>
      </c>
    </row>
    <row r="31" customFormat="false" ht="12.75" hidden="false" customHeight="false" outlineLevel="0" collapsed="false">
      <c r="A31" s="61" t="n">
        <v>37291</v>
      </c>
      <c r="B31" s="28" t="n">
        <v>94.3188370975493</v>
      </c>
      <c r="C31" s="28" t="n">
        <v>94.7837910398642</v>
      </c>
      <c r="D31" s="28" t="n">
        <v>96.3378581427306</v>
      </c>
    </row>
    <row r="32" customFormat="false" ht="12.75" hidden="false" customHeight="false" outlineLevel="0" collapsed="false">
      <c r="A32" s="61" t="n">
        <v>37292</v>
      </c>
      <c r="B32" s="28" t="n">
        <v>93.396203748198</v>
      </c>
      <c r="C32" s="28" t="n">
        <v>94.400997687651</v>
      </c>
      <c r="D32" s="28" t="n">
        <v>95.4157730489168</v>
      </c>
    </row>
    <row r="33" customFormat="false" ht="12.75" hidden="false" customHeight="false" outlineLevel="0" collapsed="false">
      <c r="A33" s="61" t="n">
        <v>37293</v>
      </c>
      <c r="B33" s="28" t="n">
        <v>92.4903892359443</v>
      </c>
      <c r="C33" s="28" t="n">
        <v>93.8372002390293</v>
      </c>
      <c r="D33" s="28" t="n">
        <v>92.8585922149306</v>
      </c>
    </row>
    <row r="34" customFormat="false" ht="12.75" hidden="false" customHeight="false" outlineLevel="0" collapsed="false">
      <c r="A34" s="61" t="n">
        <v>37294</v>
      </c>
      <c r="B34" s="28" t="n">
        <v>93.0478135511773</v>
      </c>
      <c r="C34" s="28" t="n">
        <v>93.547940104099</v>
      </c>
      <c r="D34" s="28" t="n">
        <v>93.9817894615177</v>
      </c>
    </row>
    <row r="35" customFormat="false" ht="12.75" hidden="false" customHeight="false" outlineLevel="0" collapsed="false">
      <c r="A35" s="61" t="n">
        <v>37295</v>
      </c>
      <c r="B35" s="28" t="n">
        <v>92.6838058625661</v>
      </c>
      <c r="C35" s="28" t="n">
        <v>94.9379476387193</v>
      </c>
      <c r="D35" s="28" t="n">
        <v>93.4678361822081</v>
      </c>
    </row>
    <row r="36" customFormat="false" ht="12.75" hidden="false" customHeight="false" outlineLevel="0" collapsed="false">
      <c r="A36" s="61" t="n">
        <v>37298</v>
      </c>
      <c r="B36" s="28" t="n">
        <v>94.1494473810668</v>
      </c>
      <c r="C36" s="28" t="n">
        <v>96.2993755791698</v>
      </c>
      <c r="D36" s="28" t="n">
        <v>95.4766460760014</v>
      </c>
    </row>
    <row r="37" customFormat="false" ht="12.75" hidden="false" customHeight="false" outlineLevel="0" collapsed="false">
      <c r="A37" s="61" t="n">
        <v>37299</v>
      </c>
      <c r="B37" s="28" t="n">
        <v>94.2647765497357</v>
      </c>
      <c r="C37" s="28" t="n">
        <v>95.9148501303403</v>
      </c>
      <c r="D37" s="28" t="n">
        <v>94.4107259814812</v>
      </c>
    </row>
    <row r="38" customFormat="false" ht="12.75" hidden="false" customHeight="false" outlineLevel="0" collapsed="false">
      <c r="A38" s="61" t="n">
        <v>37300</v>
      </c>
      <c r="B38" s="28" t="n">
        <v>94.0785679961557</v>
      </c>
      <c r="C38" s="28" t="n">
        <v>96.8683693176405</v>
      </c>
      <c r="D38" s="28" t="n">
        <v>95.3882902898532</v>
      </c>
    </row>
    <row r="39" customFormat="false" ht="12.75" hidden="false" customHeight="false" outlineLevel="0" collapsed="false">
      <c r="A39" s="61" t="n">
        <v>37301</v>
      </c>
      <c r="B39" s="28" t="n">
        <v>93.9151850072081</v>
      </c>
      <c r="C39" s="28" t="n">
        <v>96.6925615110811</v>
      </c>
      <c r="D39" s="28" t="n">
        <v>96.1298110881375</v>
      </c>
    </row>
    <row r="40" customFormat="false" ht="12.75" hidden="false" customHeight="false" outlineLevel="0" collapsed="false">
      <c r="A40" s="61" t="n">
        <v>37302</v>
      </c>
      <c r="B40" s="28" t="n">
        <v>92.5288322921672</v>
      </c>
      <c r="C40" s="28" t="n">
        <v>95.6273220920263</v>
      </c>
      <c r="D40" s="28" t="n">
        <v>93.9823031579488</v>
      </c>
    </row>
    <row r="41" customFormat="false" ht="12.75" hidden="false" customHeight="false" outlineLevel="0" collapsed="false">
      <c r="A41" s="61" t="n">
        <v>37305</v>
      </c>
      <c r="B41" s="28" t="n">
        <v>91.2590100913023</v>
      </c>
      <c r="C41" s="28" t="n">
        <f aca="false">C40+(C42-C40)*1/2</f>
        <v>94.7248997549083</v>
      </c>
      <c r="D41" s="28" t="n">
        <v>94.157987337383</v>
      </c>
    </row>
    <row r="42" customFormat="false" ht="12.75" hidden="false" customHeight="false" outlineLevel="0" collapsed="false">
      <c r="A42" s="61" t="n">
        <v>37306</v>
      </c>
      <c r="B42" s="28" t="n">
        <v>89.8534358481499</v>
      </c>
      <c r="C42" s="28" t="n">
        <v>93.8224774177904</v>
      </c>
      <c r="D42" s="28" t="n">
        <v>92.0767462468054</v>
      </c>
    </row>
    <row r="43" customFormat="false" ht="12.75" hidden="false" customHeight="false" outlineLevel="0" collapsed="false">
      <c r="A43" s="61" t="n">
        <v>37307</v>
      </c>
      <c r="B43" s="28" t="n">
        <v>89.812590100913</v>
      </c>
      <c r="C43" s="28" t="n">
        <v>95.090372140958</v>
      </c>
      <c r="D43" s="28" t="n">
        <v>92.3916421590661</v>
      </c>
    </row>
    <row r="44" customFormat="false" ht="12.75" hidden="false" customHeight="false" outlineLevel="0" collapsed="false">
      <c r="A44" s="61" t="n">
        <v>37308</v>
      </c>
      <c r="B44" s="28" t="n">
        <v>91.1232580490149</v>
      </c>
      <c r="C44" s="28" t="n">
        <v>93.6154918721366</v>
      </c>
      <c r="D44" s="28" t="n">
        <v>93.7526808532498</v>
      </c>
    </row>
    <row r="45" customFormat="false" ht="12.75" hidden="false" customHeight="false" outlineLevel="0" collapsed="false">
      <c r="A45" s="61" t="n">
        <v>37309</v>
      </c>
      <c r="B45" s="28" t="n">
        <v>90.260691975012</v>
      </c>
      <c r="C45" s="28" t="n">
        <v>94.3854088181038</v>
      </c>
      <c r="D45" s="28" t="n">
        <v>91.7233231022128</v>
      </c>
    </row>
    <row r="46" customFormat="false" ht="12.75" hidden="false" customHeight="false" outlineLevel="0" collapsed="false">
      <c r="A46" s="61" t="n">
        <v>37312</v>
      </c>
      <c r="B46" s="28" t="n">
        <v>91.1352715040846</v>
      </c>
      <c r="C46" s="28" t="n">
        <v>96.081997453818</v>
      </c>
      <c r="D46" s="28" t="n">
        <v>94.0018236223304</v>
      </c>
    </row>
    <row r="47" customFormat="false" ht="12.75" hidden="false" customHeight="false" outlineLevel="0" collapsed="false">
      <c r="A47" s="61" t="n">
        <v>37313</v>
      </c>
      <c r="B47" s="28" t="n">
        <v>91.9581931763575</v>
      </c>
      <c r="C47" s="28" t="n">
        <v>96.0776672122771</v>
      </c>
      <c r="D47" s="28" t="n">
        <v>94.6614098398551</v>
      </c>
    </row>
    <row r="48" customFormat="false" ht="12.75" hidden="false" customHeight="false" outlineLevel="0" collapsed="false">
      <c r="A48" s="61" t="n">
        <v>37314</v>
      </c>
      <c r="B48" s="28" t="n">
        <v>94.4149447381067</v>
      </c>
      <c r="C48" s="28" t="n">
        <v>96.121835675994</v>
      </c>
      <c r="D48" s="28" t="n">
        <v>95.8670553636329</v>
      </c>
    </row>
    <row r="49" customFormat="false" ht="12.75" hidden="false" customHeight="false" outlineLevel="0" collapsed="false">
      <c r="A49" s="61" t="n">
        <v>37315</v>
      </c>
      <c r="B49" s="28" t="n">
        <v>94.142239308025</v>
      </c>
      <c r="C49" s="28" t="n">
        <v>95.8481644106108</v>
      </c>
      <c r="D49" s="28" t="n">
        <v>97.3927337639822</v>
      </c>
    </row>
    <row r="50" customFormat="false" ht="12.75" hidden="false" customHeight="false" outlineLevel="0" collapsed="false">
      <c r="A50" s="61" t="n">
        <v>37316</v>
      </c>
      <c r="B50" s="28" t="n">
        <v>95.2306583373378</v>
      </c>
      <c r="C50" s="28" t="n">
        <v>98.0176154225883</v>
      </c>
      <c r="D50" s="28" t="n">
        <v>98.519526885587</v>
      </c>
    </row>
    <row r="51" customFormat="false" ht="12.75" hidden="false" customHeight="false" outlineLevel="0" collapsed="false">
      <c r="A51" s="61" t="n">
        <v>37319</v>
      </c>
      <c r="B51" s="28" t="n">
        <v>98.9127823161942</v>
      </c>
      <c r="C51" s="28" t="n">
        <v>99.9281179904215</v>
      </c>
      <c r="D51" s="28" t="n">
        <v>101.341004533371</v>
      </c>
    </row>
    <row r="52" customFormat="false" ht="12.75" hidden="false" customHeight="false" outlineLevel="0" collapsed="false">
      <c r="A52" s="61" t="n">
        <v>37320</v>
      </c>
      <c r="B52" s="28" t="n">
        <v>98.4094185487746</v>
      </c>
      <c r="C52" s="28" t="n">
        <v>99.261260793127</v>
      </c>
      <c r="D52" s="28" t="n">
        <v>101.007358701375</v>
      </c>
    </row>
    <row r="53" customFormat="false" ht="12.75" hidden="false" customHeight="false" outlineLevel="0" collapsed="false">
      <c r="A53" s="61" t="n">
        <v>37321</v>
      </c>
      <c r="B53" s="28" t="n">
        <v>97.8399807784719</v>
      </c>
      <c r="C53" s="28" t="n">
        <v>100.701499129621</v>
      </c>
      <c r="D53" s="28" t="n">
        <v>102.10127525139</v>
      </c>
    </row>
    <row r="54" customFormat="false" ht="12.75" hidden="false" customHeight="false" outlineLevel="0" collapsed="false">
      <c r="A54" s="61" t="n">
        <v>37322</v>
      </c>
      <c r="B54" s="28" t="n">
        <v>99.4161460836136</v>
      </c>
      <c r="C54" s="28" t="n">
        <v>100.248555864446</v>
      </c>
      <c r="D54" s="28" t="n">
        <v>102.179613957132</v>
      </c>
    </row>
    <row r="55" customFormat="false" ht="12.75" hidden="false" customHeight="false" outlineLevel="0" collapsed="false">
      <c r="A55" s="61" t="n">
        <v>37323</v>
      </c>
      <c r="B55" s="28" t="n">
        <v>100.128543969246</v>
      </c>
      <c r="C55" s="28" t="n">
        <v>100.83487056908</v>
      </c>
      <c r="D55" s="28" t="n">
        <v>103.532176660203</v>
      </c>
    </row>
    <row r="56" customFormat="false" ht="12.75" hidden="false" customHeight="false" outlineLevel="0" collapsed="false">
      <c r="A56" s="61" t="n">
        <v>37326</v>
      </c>
      <c r="B56" s="28" t="n">
        <v>98.8298894762134</v>
      </c>
      <c r="C56" s="28" t="n">
        <v>101.176959650809</v>
      </c>
      <c r="D56" s="28" t="n">
        <v>103.167452194126</v>
      </c>
    </row>
    <row r="57" customFormat="false" ht="12.75" hidden="false" customHeight="false" outlineLevel="0" collapsed="false">
      <c r="A57" s="61" t="n">
        <v>37327</v>
      </c>
      <c r="B57" s="28" t="n">
        <v>97.4591542527631</v>
      </c>
      <c r="C57" s="28" t="n">
        <v>100.944858704219</v>
      </c>
      <c r="D57" s="28" t="n">
        <v>101.916344536196</v>
      </c>
    </row>
    <row r="58" customFormat="false" ht="12.75" hidden="false" customHeight="false" outlineLevel="0" collapsed="false">
      <c r="A58" s="61" t="n">
        <v>37328</v>
      </c>
      <c r="B58" s="28" t="n">
        <v>97.5612686208554</v>
      </c>
      <c r="C58" s="28" t="n">
        <v>99.9497691981259</v>
      </c>
      <c r="D58" s="28" t="n">
        <v>101.342545622664</v>
      </c>
    </row>
    <row r="59" customFormat="false" ht="12.75" hidden="false" customHeight="false" outlineLevel="0" collapsed="false">
      <c r="A59" s="61" t="n">
        <v>37329</v>
      </c>
      <c r="B59" s="28" t="n">
        <v>96.4788563190774</v>
      </c>
      <c r="C59" s="28" t="n">
        <v>99.8588341257675</v>
      </c>
      <c r="D59" s="28" t="n">
        <v>101.938690330949</v>
      </c>
    </row>
    <row r="60" customFormat="false" ht="12.75" hidden="false" customHeight="false" outlineLevel="0" collapsed="false">
      <c r="A60" s="61" t="n">
        <v>37330</v>
      </c>
      <c r="B60" s="28" t="n">
        <v>96.4416146083614</v>
      </c>
      <c r="C60" s="28" t="n">
        <v>100.995089506093</v>
      </c>
      <c r="D60" s="28" t="n">
        <v>104.339193753451</v>
      </c>
    </row>
    <row r="61" customFormat="false" ht="12.75" hidden="false" customHeight="false" outlineLevel="0" collapsed="false">
      <c r="A61" s="61" t="n">
        <v>37333</v>
      </c>
      <c r="B61" s="28" t="n">
        <v>96.7059106198943</v>
      </c>
      <c r="C61" s="28" t="n">
        <v>100.942260559294</v>
      </c>
      <c r="D61" s="28" t="n">
        <v>104.820784157602</v>
      </c>
    </row>
    <row r="62" customFormat="false" ht="12.75" hidden="false" customHeight="false" outlineLevel="0" collapsed="false">
      <c r="A62" s="61" t="n">
        <v>37334</v>
      </c>
      <c r="B62" s="28" t="n">
        <v>95.7616530514176</v>
      </c>
      <c r="C62" s="28" t="n">
        <v>101.352767457369</v>
      </c>
      <c r="D62" s="28" t="n">
        <v>105.526089357494</v>
      </c>
    </row>
    <row r="63" customFormat="false" ht="12.75" hidden="false" customHeight="false" outlineLevel="0" collapsed="false">
      <c r="A63" s="61" t="n">
        <v>37335</v>
      </c>
      <c r="B63" s="28" t="n">
        <v>94.8173954829409</v>
      </c>
      <c r="C63" s="28" t="n">
        <v>99.7557743770947</v>
      </c>
      <c r="D63" s="28" t="n">
        <v>103.635686491068</v>
      </c>
    </row>
    <row r="64" customFormat="false" ht="12.75" hidden="false" customHeight="false" outlineLevel="0" collapsed="false">
      <c r="A64" s="61" t="n">
        <v>37336</v>
      </c>
      <c r="B64" s="28" t="n">
        <v>94.8942815953868</v>
      </c>
      <c r="C64" s="28" t="n">
        <v>99.9064667827171</v>
      </c>
      <c r="D64" s="28" t="n">
        <v>103.326184391334</v>
      </c>
    </row>
    <row r="65" customFormat="false" ht="12.75" hidden="false" customHeight="false" outlineLevel="0" collapsed="false">
      <c r="A65" s="61" t="n">
        <v>37337</v>
      </c>
      <c r="B65" s="28" t="n">
        <v>97.3786641037963</v>
      </c>
      <c r="C65" s="28" t="n">
        <v>99.4829691600198</v>
      </c>
      <c r="D65" s="28" t="n">
        <v>103.663426098347</v>
      </c>
    </row>
    <row r="66" customFormat="false" ht="12.75" hidden="false" customHeight="false" outlineLevel="0" collapsed="false">
      <c r="A66" s="61" t="n">
        <v>37340</v>
      </c>
      <c r="B66" s="28" t="n">
        <v>96.1448822681403</v>
      </c>
      <c r="C66" s="28" t="n">
        <v>98.0254098573618</v>
      </c>
      <c r="D66" s="28" t="n">
        <v>102.721820540152</v>
      </c>
    </row>
    <row r="67" customFormat="false" ht="12.75" hidden="false" customHeight="false" outlineLevel="0" collapsed="false">
      <c r="A67" s="61" t="n">
        <v>37341</v>
      </c>
      <c r="B67" s="28" t="n">
        <v>95.0096107640558</v>
      </c>
      <c r="C67" s="28" t="n">
        <v>98.5987338373734</v>
      </c>
      <c r="D67" s="28" t="n">
        <v>104.136026814954</v>
      </c>
    </row>
    <row r="68" customFormat="false" ht="12.75" hidden="false" customHeight="false" outlineLevel="0" collapsed="false">
      <c r="A68" s="61" t="n">
        <v>37342</v>
      </c>
      <c r="B68" s="28" t="n">
        <v>95.2102354637194</v>
      </c>
      <c r="C68" s="28" t="n">
        <v>99.1261572570518</v>
      </c>
      <c r="D68" s="28" t="n">
        <v>103.313341980557</v>
      </c>
    </row>
    <row r="69" customFormat="false" ht="12.75" hidden="false" customHeight="false" outlineLevel="0" collapsed="false">
      <c r="A69" s="61" t="n">
        <v>37343</v>
      </c>
      <c r="B69" s="28" t="n">
        <v>95.9406535319558</v>
      </c>
      <c r="C69" s="28" t="n">
        <v>99.3695168316489</v>
      </c>
      <c r="D69" s="28" t="n">
        <v>104.265478315589</v>
      </c>
    </row>
    <row r="70" customFormat="false" ht="12.75" hidden="false" customHeight="false" outlineLevel="0" collapsed="false">
      <c r="A70" s="61" t="n">
        <v>37344</v>
      </c>
      <c r="B70" s="28" t="n">
        <f aca="false">B69+(B72-B69)*1/3</f>
        <v>95.6202947300977</v>
      </c>
      <c r="C70" s="28" t="n">
        <f aca="false">C69+(C71-C69)*1/2</f>
        <v>99.3327097785515</v>
      </c>
      <c r="D70" s="28" t="n">
        <f aca="false">D69+(D72-D69)*1/3</f>
        <v>103.71034370572</v>
      </c>
    </row>
    <row r="71" customFormat="false" ht="12.75" hidden="false" customHeight="false" outlineLevel="0" collapsed="false">
      <c r="A71" s="61" t="n">
        <v>37347</v>
      </c>
      <c r="B71" s="28" t="n">
        <f aca="false">B69+(B72-B69)*2/3</f>
        <v>95.2999359282397</v>
      </c>
      <c r="C71" s="28" t="n">
        <v>99.295902725454</v>
      </c>
      <c r="D71" s="28" t="n">
        <f aca="false">D69+(D72-D69)*2/3</f>
        <v>103.155209095851</v>
      </c>
    </row>
    <row r="72" customFormat="false" ht="12.75" hidden="false" customHeight="false" outlineLevel="0" collapsed="false">
      <c r="A72" s="61" t="n">
        <v>37348</v>
      </c>
      <c r="B72" s="28" t="n">
        <v>94.9795771263816</v>
      </c>
      <c r="C72" s="28" t="n">
        <v>98.4489074800592</v>
      </c>
      <c r="D72" s="28" t="n">
        <v>102.600074485982</v>
      </c>
    </row>
    <row r="73" customFormat="false" ht="12.75" hidden="false" customHeight="false" outlineLevel="0" collapsed="false">
      <c r="A73" s="61" t="n">
        <v>37349</v>
      </c>
      <c r="B73" s="28" t="n">
        <v>94.2311388755406</v>
      </c>
      <c r="C73" s="28" t="n">
        <v>97.4650766019729</v>
      </c>
      <c r="D73" s="28" t="n">
        <v>102.035265259995</v>
      </c>
    </row>
    <row r="74" customFormat="false" ht="12.75" hidden="false" customHeight="false" outlineLevel="0" collapsed="false">
      <c r="A74" s="61" t="n">
        <v>37350</v>
      </c>
      <c r="B74" s="28" t="n">
        <v>93.6028351753965</v>
      </c>
      <c r="C74" s="28" t="n">
        <v>97.5464851429413</v>
      </c>
      <c r="D74" s="28" t="n">
        <v>101.515661319943</v>
      </c>
    </row>
    <row r="75" customFormat="false" ht="12.75" hidden="false" customHeight="false" outlineLevel="0" collapsed="false">
      <c r="A75" s="61" t="n">
        <v>37351</v>
      </c>
      <c r="B75" s="28" t="n">
        <v>94.1662662181644</v>
      </c>
      <c r="C75" s="28" t="n">
        <v>97.2338417036902</v>
      </c>
      <c r="D75" s="28" t="n">
        <v>101.623537570473</v>
      </c>
    </row>
    <row r="76" customFormat="false" ht="12.75" hidden="false" customHeight="false" outlineLevel="0" collapsed="false">
      <c r="A76" s="61" t="n">
        <v>37354</v>
      </c>
      <c r="B76" s="28" t="n">
        <v>92.9661220567035</v>
      </c>
      <c r="C76" s="28" t="n">
        <v>97.4555500705829</v>
      </c>
      <c r="D76" s="28" t="n">
        <v>100.074229134293</v>
      </c>
    </row>
    <row r="77" customFormat="false" ht="12.75" hidden="false" customHeight="false" outlineLevel="0" collapsed="false">
      <c r="A77" s="61" t="n">
        <v>37355</v>
      </c>
      <c r="B77" s="28" t="n">
        <v>92.7775108121096</v>
      </c>
      <c r="C77" s="28" t="n">
        <v>96.8068798877601</v>
      </c>
      <c r="D77" s="28" t="n">
        <v>99.8792813386929</v>
      </c>
    </row>
    <row r="78" customFormat="false" ht="12.75" hidden="false" customHeight="false" outlineLevel="0" collapsed="false">
      <c r="A78" s="61" t="n">
        <v>37356</v>
      </c>
      <c r="B78" s="28" t="n">
        <v>93.3000961076406</v>
      </c>
      <c r="C78" s="28" t="n">
        <v>97.9041630942174</v>
      </c>
      <c r="D78" s="28" t="n">
        <v>101.716773472716</v>
      </c>
    </row>
    <row r="79" customFormat="false" ht="12.75" hidden="false" customHeight="false" outlineLevel="0" collapsed="false">
      <c r="A79" s="61" t="n">
        <v>37357</v>
      </c>
      <c r="B79" s="28" t="n">
        <v>91.7815953868333</v>
      </c>
      <c r="C79" s="28" t="n">
        <v>95.5848857249257</v>
      </c>
      <c r="D79" s="28" t="n">
        <v>99.5998304801777</v>
      </c>
    </row>
    <row r="80" customFormat="false" ht="12.75" hidden="false" customHeight="false" outlineLevel="0" collapsed="false">
      <c r="A80" s="61" t="n">
        <v>37358</v>
      </c>
      <c r="B80" s="28" t="n">
        <v>92.2284959154253</v>
      </c>
      <c r="C80" s="28" t="n">
        <v>96.2188330865096</v>
      </c>
      <c r="D80" s="28" t="n">
        <v>100.115581696996</v>
      </c>
    </row>
    <row r="81" customFormat="false" ht="12.75" hidden="false" customHeight="false" outlineLevel="0" collapsed="false">
      <c r="A81" s="61" t="n">
        <v>37361</v>
      </c>
      <c r="B81" s="28" t="n">
        <v>92.9312830370014</v>
      </c>
      <c r="C81" s="28" t="n">
        <v>95.4861562177938</v>
      </c>
      <c r="D81" s="28" t="n">
        <v>101.1432314074</v>
      </c>
    </row>
    <row r="82" customFormat="false" ht="12.75" hidden="false" customHeight="false" outlineLevel="0" collapsed="false">
      <c r="A82" s="61" t="n">
        <v>37362</v>
      </c>
      <c r="B82" s="28" t="n">
        <v>95.3435848149928</v>
      </c>
      <c r="C82" s="28" t="n">
        <v>97.7222929495007</v>
      </c>
      <c r="D82" s="28" t="n">
        <v>103.062658122183</v>
      </c>
    </row>
    <row r="83" customFormat="false" ht="12.75" hidden="false" customHeight="false" outlineLevel="0" collapsed="false">
      <c r="A83" s="61" t="n">
        <v>37363</v>
      </c>
      <c r="B83" s="28" t="n">
        <v>95.7184046131668</v>
      </c>
      <c r="C83" s="28" t="n">
        <v>97.5231018386206</v>
      </c>
      <c r="D83" s="28" t="n">
        <v>102.497335199764</v>
      </c>
    </row>
    <row r="84" customFormat="false" ht="12.75" hidden="false" customHeight="false" outlineLevel="0" collapsed="false">
      <c r="A84" s="61" t="n">
        <v>37364</v>
      </c>
      <c r="B84" s="28" t="n">
        <v>93.6316674675637</v>
      </c>
      <c r="C84" s="28" t="n">
        <v>97.3845341093126</v>
      </c>
      <c r="D84" s="28" t="n">
        <v>101.426534989148</v>
      </c>
    </row>
    <row r="85" customFormat="false" ht="12.75" hidden="false" customHeight="false" outlineLevel="0" collapsed="false">
      <c r="A85" s="61" t="n">
        <v>37365</v>
      </c>
      <c r="B85" s="28" t="n">
        <v>92.5396444017299</v>
      </c>
      <c r="C85" s="28" t="n">
        <v>97.4451574908849</v>
      </c>
      <c r="D85" s="28" t="n">
        <v>101.844683884059</v>
      </c>
    </row>
    <row r="86" customFormat="false" ht="12.75" hidden="false" customHeight="false" outlineLevel="0" collapsed="false">
      <c r="A86" s="61" t="n">
        <v>37368</v>
      </c>
      <c r="B86" s="28" t="n">
        <v>88.3757808745795</v>
      </c>
      <c r="C86" s="28" t="n">
        <v>95.94342972451</v>
      </c>
      <c r="D86" s="28" t="n">
        <v>100.320289724787</v>
      </c>
    </row>
    <row r="87" customFormat="false" ht="12.75" hidden="false" customHeight="false" outlineLevel="0" collapsed="false">
      <c r="A87" s="61" t="n">
        <v>37369</v>
      </c>
      <c r="B87" s="28" t="n">
        <v>87.7919269581932</v>
      </c>
      <c r="C87" s="28" t="n">
        <v>95.3484545367941</v>
      </c>
      <c r="D87" s="28" t="n">
        <v>100.059331937791</v>
      </c>
    </row>
    <row r="88" customFormat="false" ht="12.75" hidden="false" customHeight="false" outlineLevel="0" collapsed="false">
      <c r="A88" s="61" t="n">
        <v>37370</v>
      </c>
      <c r="B88" s="28" t="n">
        <v>85.0288322921672</v>
      </c>
      <c r="C88" s="28" t="n">
        <v>94.6712047598015</v>
      </c>
      <c r="D88" s="28" t="n">
        <v>99.442639372263</v>
      </c>
    </row>
    <row r="89" customFormat="false" ht="12.75" hidden="false" customHeight="false" outlineLevel="0" collapsed="false">
      <c r="A89" s="61" t="n">
        <v>37371</v>
      </c>
      <c r="B89" s="28" t="n">
        <v>84.4125420470928</v>
      </c>
      <c r="C89" s="28" t="n">
        <v>94.5274407406445</v>
      </c>
      <c r="D89" s="28" t="n">
        <v>97.408144656915</v>
      </c>
    </row>
    <row r="90" customFormat="false" ht="12.75" hidden="false" customHeight="false" outlineLevel="0" collapsed="false">
      <c r="A90" s="61" t="n">
        <v>37372</v>
      </c>
      <c r="B90" s="28" t="n">
        <v>86.2361845266699</v>
      </c>
      <c r="C90" s="28" t="n">
        <v>93.2145115054518</v>
      </c>
      <c r="D90" s="28" t="n">
        <v>96.3645703571474</v>
      </c>
    </row>
    <row r="91" customFormat="false" ht="12.75" hidden="false" customHeight="false" outlineLevel="0" collapsed="false">
      <c r="A91" s="61" t="n">
        <v>37375</v>
      </c>
      <c r="B91" s="28" t="n">
        <v>85.3459875060067</v>
      </c>
      <c r="C91" s="28" t="n">
        <v>92.2731169944659</v>
      </c>
      <c r="D91" s="28" t="n">
        <v>96.4228749020766</v>
      </c>
    </row>
    <row r="92" customFormat="false" ht="12.75" hidden="false" customHeight="false" outlineLevel="0" collapsed="false">
      <c r="A92" s="61" t="n">
        <v>37376</v>
      </c>
      <c r="B92" s="28" t="n">
        <v>85.8169149447381</v>
      </c>
      <c r="C92" s="28" t="n">
        <v>93.2664744039423</v>
      </c>
      <c r="D92" s="28" t="n">
        <v>97.0580605391244</v>
      </c>
    </row>
    <row r="93" customFormat="false" ht="12.75" hidden="false" customHeight="false" outlineLevel="0" collapsed="false">
      <c r="A93" s="61" t="n">
        <v>37377</v>
      </c>
      <c r="B93" s="28" t="n">
        <f aca="false">B92+(B94-B92)*1/2</f>
        <v>85.8199183085055</v>
      </c>
      <c r="C93" s="28" t="n">
        <v>94.0926844899408</v>
      </c>
      <c r="D93" s="28" t="n">
        <f aca="false">D92+(D94-D92)*1/2</f>
        <v>96.2649132495152</v>
      </c>
    </row>
    <row r="94" customFormat="false" ht="12.75" hidden="false" customHeight="false" outlineLevel="0" collapsed="false">
      <c r="A94" s="61" t="n">
        <v>37378</v>
      </c>
      <c r="B94" s="28" t="n">
        <v>85.822921672273</v>
      </c>
      <c r="C94" s="28" t="n">
        <v>93.9281353113877</v>
      </c>
      <c r="D94" s="28" t="n">
        <v>95.471765959906</v>
      </c>
    </row>
    <row r="95" customFormat="false" ht="12.75" hidden="false" customHeight="false" outlineLevel="0" collapsed="false">
      <c r="A95" s="61" t="n">
        <v>37379</v>
      </c>
      <c r="B95" s="28" t="n">
        <v>83.5944257568477</v>
      </c>
      <c r="C95" s="28" t="n">
        <v>92.9642235443893</v>
      </c>
      <c r="D95" s="28" t="n">
        <v>93.8965158539561</v>
      </c>
    </row>
    <row r="96" customFormat="false" ht="12.75" hidden="false" customHeight="false" outlineLevel="0" collapsed="false">
      <c r="A96" s="61" t="n">
        <v>37382</v>
      </c>
      <c r="B96" s="28" t="n">
        <v>82.9541086016338</v>
      </c>
      <c r="C96" s="28" t="n">
        <v>91.1663072566188</v>
      </c>
      <c r="D96" s="28" t="n">
        <v>93.8315332554227</v>
      </c>
    </row>
    <row r="97" customFormat="false" ht="12.75" hidden="false" customHeight="false" outlineLevel="0" collapsed="false">
      <c r="A97" s="61" t="n">
        <v>37383</v>
      </c>
      <c r="B97" s="28" t="n">
        <v>83.88274867852</v>
      </c>
      <c r="C97" s="28" t="n">
        <v>90.8909038946192</v>
      </c>
      <c r="D97" s="28" t="n">
        <v>93.6501984152465</v>
      </c>
    </row>
    <row r="98" customFormat="false" ht="12.75" hidden="false" customHeight="false" outlineLevel="0" collapsed="false">
      <c r="A98" s="61" t="n">
        <v>37384</v>
      </c>
      <c r="B98" s="28" t="n">
        <v>85.9406535319558</v>
      </c>
      <c r="C98" s="28" t="n">
        <v>94.2996700355946</v>
      </c>
      <c r="D98" s="28" t="n">
        <v>96.6550656889311</v>
      </c>
    </row>
    <row r="99" customFormat="false" ht="12.75" hidden="false" customHeight="false" outlineLevel="0" collapsed="false">
      <c r="A99" s="61" t="n">
        <v>37385</v>
      </c>
      <c r="B99" s="28" t="n">
        <f aca="false">B98+(B100-B98)*1/2</f>
        <v>85.1159298414224</v>
      </c>
      <c r="C99" s="28" t="n">
        <v>92.9278495154459</v>
      </c>
      <c r="D99" s="28" t="n">
        <v>95.4537865848177</v>
      </c>
    </row>
    <row r="100" customFormat="false" ht="12.75" hidden="false" customHeight="false" outlineLevel="0" collapsed="false">
      <c r="A100" s="61" t="n">
        <v>37386</v>
      </c>
      <c r="B100" s="28" t="n">
        <v>84.291206150889</v>
      </c>
      <c r="C100" s="28" t="n">
        <v>91.3672304641153</v>
      </c>
      <c r="D100" s="28" t="n">
        <v>93.625540986554</v>
      </c>
    </row>
    <row r="101" customFormat="false" ht="12.75" hidden="false" customHeight="false" outlineLevel="0" collapsed="false">
      <c r="A101" s="61" t="n">
        <v>37389</v>
      </c>
      <c r="B101" s="28" t="n">
        <v>84.8690533397405</v>
      </c>
      <c r="C101" s="28" t="n">
        <v>93.062087003213</v>
      </c>
      <c r="D101" s="28" t="n">
        <v>95.6235632552943</v>
      </c>
    </row>
    <row r="102" customFormat="false" ht="12.75" hidden="false" customHeight="false" outlineLevel="0" collapsed="false">
      <c r="A102" s="61" t="n">
        <v>37390</v>
      </c>
      <c r="B102" s="28" t="n">
        <v>85.8337337818357</v>
      </c>
      <c r="C102" s="28" t="n">
        <v>95.0297487593858</v>
      </c>
      <c r="D102" s="28" t="n">
        <v>97.0418791015449</v>
      </c>
    </row>
    <row r="103" customFormat="false" ht="12.75" hidden="false" customHeight="false" outlineLevel="0" collapsed="false">
      <c r="A103" s="61" t="n">
        <v>37391</v>
      </c>
      <c r="B103" s="28" t="n">
        <v>86.2866410379625</v>
      </c>
      <c r="C103" s="28" t="n">
        <v>94.4919327600094</v>
      </c>
      <c r="D103" s="28" t="n">
        <v>97.473897800095</v>
      </c>
    </row>
    <row r="104" customFormat="false" ht="12.75" hidden="false" customHeight="false" outlineLevel="0" collapsed="false">
      <c r="A104" s="61" t="n">
        <v>37392</v>
      </c>
      <c r="B104" s="28" t="n">
        <v>85.1261412782316</v>
      </c>
      <c r="C104" s="28" t="n">
        <v>95.1120233486624</v>
      </c>
      <c r="D104" s="28" t="n">
        <v>96.9935916370221</v>
      </c>
    </row>
    <row r="105" customFormat="false" ht="12.75" hidden="false" customHeight="false" outlineLevel="0" collapsed="false">
      <c r="A105" s="61" t="n">
        <v>37393</v>
      </c>
      <c r="B105" s="28" t="n">
        <v>85.7568476693897</v>
      </c>
      <c r="C105" s="28" t="n">
        <v>95.8360397342964</v>
      </c>
      <c r="D105" s="28" t="n">
        <v>96.725442099991</v>
      </c>
    </row>
    <row r="106" customFormat="false" ht="12.75" hidden="false" customHeight="false" outlineLevel="0" collapsed="false">
      <c r="A106" s="61" t="n">
        <v>37396</v>
      </c>
      <c r="B106" s="28" t="n">
        <f aca="false">B105+(B107-B105)*1/2</f>
        <v>85.130345987506</v>
      </c>
      <c r="C106" s="28" t="n">
        <v>94.5620826729715</v>
      </c>
      <c r="D106" s="28" t="n">
        <v>95.9638871408941</v>
      </c>
    </row>
    <row r="107" customFormat="false" ht="12.75" hidden="false" customHeight="false" outlineLevel="0" collapsed="false">
      <c r="A107" s="61" t="n">
        <v>37397</v>
      </c>
      <c r="B107" s="28" t="n">
        <v>84.5038443056223</v>
      </c>
      <c r="C107" s="28" t="n">
        <v>93.5228247031619</v>
      </c>
      <c r="D107" s="28" t="n">
        <v>95.6831520413012</v>
      </c>
    </row>
    <row r="108" customFormat="false" ht="12.75" hidden="false" customHeight="false" outlineLevel="0" collapsed="false">
      <c r="A108" s="61" t="n">
        <v>37398</v>
      </c>
      <c r="B108" s="28" t="n">
        <v>82.6681883709755</v>
      </c>
      <c r="C108" s="28" t="n">
        <v>94.0545783643812</v>
      </c>
      <c r="D108" s="28" t="n">
        <v>94.4217704547498</v>
      </c>
    </row>
    <row r="109" customFormat="false" ht="12.75" hidden="false" customHeight="false" outlineLevel="0" collapsed="false">
      <c r="A109" s="61" t="n">
        <v>37399</v>
      </c>
      <c r="B109" s="28" t="n">
        <v>82.7787121576165</v>
      </c>
      <c r="C109" s="28" t="n">
        <v>95.0124277932223</v>
      </c>
      <c r="D109" s="28" t="n">
        <v>93.5307639950171</v>
      </c>
    </row>
    <row r="110" customFormat="false" ht="12.75" hidden="false" customHeight="false" outlineLevel="0" collapsed="false">
      <c r="A110" s="61" t="n">
        <v>37400</v>
      </c>
      <c r="B110" s="28" t="n">
        <v>83.0490148966843</v>
      </c>
      <c r="C110" s="28" t="n">
        <v>93.8640477365827</v>
      </c>
      <c r="D110" s="28" t="n">
        <v>93.8017388624192</v>
      </c>
    </row>
    <row r="111" customFormat="false" ht="12.75" hidden="false" customHeight="false" outlineLevel="0" collapsed="false">
      <c r="A111" s="61" t="n">
        <v>37403</v>
      </c>
      <c r="B111" s="28" t="n">
        <v>82.8015377222489</v>
      </c>
      <c r="C111" s="28" t="n">
        <f aca="false">C110+(C112-C110)*1/2</f>
        <v>93.4626343457438</v>
      </c>
      <c r="D111" s="28" t="n">
        <v>94.9989083950839</v>
      </c>
    </row>
    <row r="112" customFormat="false" ht="12.75" hidden="false" customHeight="false" outlineLevel="0" collapsed="false">
      <c r="A112" s="61" t="n">
        <v>37404</v>
      </c>
      <c r="B112" s="28" t="n">
        <v>82.164824603556</v>
      </c>
      <c r="C112" s="28" t="n">
        <v>93.0612209549049</v>
      </c>
      <c r="D112" s="28" t="n">
        <v>94.1782783464112</v>
      </c>
    </row>
    <row r="113" customFormat="false" ht="12.75" hidden="false" customHeight="false" outlineLevel="0" collapsed="false">
      <c r="A113" s="61" t="n">
        <v>37405</v>
      </c>
      <c r="B113" s="28" t="n">
        <v>80.9790965881788</v>
      </c>
      <c r="C113" s="28" t="n">
        <v>92.4645136705725</v>
      </c>
      <c r="D113" s="28" t="n">
        <v>93.0961768143116</v>
      </c>
    </row>
    <row r="114" customFormat="false" ht="12.75" hidden="false" customHeight="false" outlineLevel="0" collapsed="false">
      <c r="A114" s="61" t="n">
        <v>37406</v>
      </c>
      <c r="B114" s="28" t="n">
        <v>79.1710716001922</v>
      </c>
      <c r="C114" s="28" t="n">
        <v>92.2046991781202</v>
      </c>
      <c r="D114" s="28" t="n">
        <v>90.8133098745296</v>
      </c>
    </row>
    <row r="115" customFormat="false" ht="12.75" hidden="false" customHeight="false" outlineLevel="0" collapsed="false">
      <c r="A115" s="61" t="n">
        <v>37407</v>
      </c>
      <c r="B115" s="28" t="n">
        <v>79.2755886592984</v>
      </c>
      <c r="C115" s="28" t="n">
        <v>92.4194791585475</v>
      </c>
      <c r="D115" s="28" t="n">
        <v>91.8869354155162</v>
      </c>
    </row>
    <row r="116" customFormat="false" ht="12.75" hidden="false" customHeight="false" outlineLevel="0" collapsed="false">
      <c r="A116" s="61" t="n">
        <v>37410</v>
      </c>
      <c r="B116" s="28" t="n">
        <v>79.1218164344065</v>
      </c>
      <c r="C116" s="28" t="n">
        <v>90.1279153351174</v>
      </c>
      <c r="D116" s="28" t="n">
        <v>90.5151090962796</v>
      </c>
    </row>
    <row r="117" customFormat="false" ht="12.75" hidden="false" customHeight="false" outlineLevel="0" collapsed="false">
      <c r="A117" s="61" t="n">
        <v>37411</v>
      </c>
      <c r="B117" s="28" t="n">
        <v>77.9132628543969</v>
      </c>
      <c r="C117" s="28" t="n">
        <v>90.1287813834256</v>
      </c>
      <c r="D117" s="28" t="n">
        <v>88.1893485045013</v>
      </c>
    </row>
    <row r="118" customFormat="false" ht="12.75" hidden="false" customHeight="false" outlineLevel="0" collapsed="false">
      <c r="A118" s="61" t="n">
        <v>37412</v>
      </c>
      <c r="B118" s="28" t="n">
        <v>78.4178279673234</v>
      </c>
      <c r="C118" s="28" t="n">
        <v>90.9264118752544</v>
      </c>
      <c r="D118" s="28" t="n">
        <v>88.1631499865155</v>
      </c>
    </row>
    <row r="119" customFormat="false" ht="12.75" hidden="false" customHeight="false" outlineLevel="0" collapsed="false">
      <c r="A119" s="61" t="n">
        <v>37413</v>
      </c>
      <c r="B119" s="28" t="n">
        <v>77.4327246516098</v>
      </c>
      <c r="C119" s="28" t="n">
        <v>89.1293616357921</v>
      </c>
      <c r="D119" s="28" t="n">
        <v>88.79679453427</v>
      </c>
    </row>
    <row r="120" customFormat="false" ht="12.75" hidden="false" customHeight="false" outlineLevel="0" collapsed="false">
      <c r="A120" s="61" t="n">
        <v>37414</v>
      </c>
      <c r="B120" s="28" t="n">
        <v>76.0319557904854</v>
      </c>
      <c r="C120" s="28" t="n">
        <v>88.9890618098677</v>
      </c>
      <c r="D120" s="28" t="n">
        <v>87.789178984679</v>
      </c>
    </row>
    <row r="121" customFormat="false" ht="12.75" hidden="false" customHeight="false" outlineLevel="0" collapsed="false">
      <c r="A121" s="61" t="n">
        <v>37417</v>
      </c>
      <c r="B121" s="28" t="n">
        <v>76.7311388755406</v>
      </c>
      <c r="C121" s="28" t="n">
        <v>89.2670633167918</v>
      </c>
      <c r="D121" s="28" t="n">
        <v>87.3938895809521</v>
      </c>
    </row>
    <row r="122" customFormat="false" ht="12.75" hidden="false" customHeight="false" outlineLevel="0" collapsed="false">
      <c r="A122" s="61" t="n">
        <v>37418</v>
      </c>
      <c r="B122" s="28" t="n">
        <v>76.2938491110043</v>
      </c>
      <c r="C122" s="28" t="n">
        <v>87.7826565165805</v>
      </c>
      <c r="D122" s="28" t="n">
        <v>87.7092991896439</v>
      </c>
    </row>
    <row r="123" customFormat="false" ht="12.75" hidden="false" customHeight="false" outlineLevel="0" collapsed="false">
      <c r="A123" s="61" t="n">
        <v>37419</v>
      </c>
      <c r="B123" s="28" t="n">
        <v>74.5398846708313</v>
      </c>
      <c r="C123" s="28" t="n">
        <v>88.3594446898248</v>
      </c>
      <c r="D123" s="28" t="n">
        <v>85.8725776002671</v>
      </c>
    </row>
    <row r="124" customFormat="false" ht="12.75" hidden="false" customHeight="false" outlineLevel="0" collapsed="false">
      <c r="A124" s="61" t="n">
        <v>37420</v>
      </c>
      <c r="B124" s="28" t="n">
        <v>74.7717443536761</v>
      </c>
      <c r="C124" s="28" t="n">
        <v>87.4327730000779</v>
      </c>
      <c r="D124" s="28" t="n">
        <v>85.0575982123364</v>
      </c>
    </row>
    <row r="125" customFormat="false" ht="12.75" hidden="false" customHeight="false" outlineLevel="0" collapsed="false">
      <c r="A125" s="61" t="n">
        <v>37421</v>
      </c>
      <c r="B125" s="28" t="n">
        <v>73.2496395963479</v>
      </c>
      <c r="C125" s="28" t="n">
        <v>87.2344479375059</v>
      </c>
      <c r="D125" s="28" t="n">
        <v>81.8911734110727</v>
      </c>
    </row>
    <row r="126" customFormat="false" ht="12.75" hidden="false" customHeight="false" outlineLevel="0" collapsed="false">
      <c r="A126" s="61" t="n">
        <v>37424</v>
      </c>
      <c r="B126" s="28" t="n">
        <v>74.5218644882268</v>
      </c>
      <c r="C126" s="28" t="n">
        <v>89.7373275481306</v>
      </c>
      <c r="D126" s="28" t="n">
        <v>85.15083411458</v>
      </c>
    </row>
    <row r="127" customFormat="false" ht="12.75" hidden="false" customHeight="false" outlineLevel="0" collapsed="false">
      <c r="A127" s="61" t="n">
        <v>37425</v>
      </c>
      <c r="B127" s="28" t="n">
        <v>74.9555502162422</v>
      </c>
      <c r="C127" s="28" t="n">
        <v>89.8213342340236</v>
      </c>
      <c r="D127" s="28" t="n">
        <v>84.3605121553418</v>
      </c>
    </row>
    <row r="128" customFormat="false" ht="12.75" hidden="false" customHeight="false" outlineLevel="0" collapsed="false">
      <c r="A128" s="61" t="n">
        <v>37426</v>
      </c>
      <c r="B128" s="28" t="n">
        <v>73.4262373858722</v>
      </c>
      <c r="C128" s="28" t="n">
        <v>88.3360613855041</v>
      </c>
      <c r="D128" s="28" t="n">
        <v>82.8605185765472</v>
      </c>
    </row>
    <row r="129" customFormat="false" ht="12.75" hidden="false" customHeight="false" outlineLevel="0" collapsed="false">
      <c r="A129" s="61" t="n">
        <v>37427</v>
      </c>
      <c r="B129" s="28" t="n">
        <v>70.0876982220086</v>
      </c>
      <c r="C129" s="28" t="n">
        <v>87.1495752033048</v>
      </c>
      <c r="D129" s="28" t="n">
        <v>80.7805617270474</v>
      </c>
    </row>
    <row r="130" customFormat="false" ht="12.75" hidden="false" customHeight="false" outlineLevel="0" collapsed="false">
      <c r="A130" s="61" t="n">
        <v>37428</v>
      </c>
      <c r="B130" s="28" t="n">
        <f aca="false">B129+(B131-B129)*1/2</f>
        <v>69.1031955790485</v>
      </c>
      <c r="C130" s="28" t="n">
        <v>85.6643023547854</v>
      </c>
      <c r="D130" s="28" t="n">
        <v>80.5309052615357</v>
      </c>
    </row>
    <row r="131" customFormat="false" ht="12.75" hidden="false" customHeight="false" outlineLevel="0" collapsed="false">
      <c r="A131" s="61" t="n">
        <v>37431</v>
      </c>
      <c r="B131" s="28" t="n">
        <v>68.1186929360884</v>
      </c>
      <c r="C131" s="28" t="n">
        <v>85.9743476491119</v>
      </c>
      <c r="D131" s="28" t="n">
        <v>78.5295439659933</v>
      </c>
    </row>
    <row r="132" customFormat="false" ht="12.75" hidden="false" customHeight="false" outlineLevel="0" collapsed="false">
      <c r="A132" s="61" t="n">
        <v>37432</v>
      </c>
      <c r="B132" s="28" t="n">
        <v>70.9214320038443</v>
      </c>
      <c r="C132" s="28" t="n">
        <v>84.5384395541583</v>
      </c>
      <c r="D132" s="28" t="n">
        <v>79.9709761516432</v>
      </c>
    </row>
    <row r="133" customFormat="false" ht="12.75" hidden="false" customHeight="false" outlineLevel="0" collapsed="false">
      <c r="A133" s="61" t="n">
        <v>37433</v>
      </c>
      <c r="B133" s="28" t="n">
        <v>70.6295050456511</v>
      </c>
      <c r="C133" s="28" t="n">
        <v>84.3124009457248</v>
      </c>
      <c r="D133" s="28" t="n">
        <v>77.9935017401467</v>
      </c>
    </row>
    <row r="134" customFormat="false" ht="12.75" hidden="false" customHeight="false" outlineLevel="0" collapsed="false">
      <c r="A134" s="61" t="n">
        <v>37434</v>
      </c>
      <c r="B134" s="28" t="n">
        <v>71.4752522825565</v>
      </c>
      <c r="C134" s="28" t="n">
        <v>85.7942096010115</v>
      </c>
      <c r="D134" s="28" t="n">
        <v>81.026879165757</v>
      </c>
    </row>
    <row r="135" customFormat="false" ht="12.75" hidden="false" customHeight="false" outlineLevel="0" collapsed="false">
      <c r="A135" s="61" t="n">
        <v>37435</v>
      </c>
      <c r="B135" s="28" t="n">
        <v>73.0297933685728</v>
      </c>
      <c r="C135" s="28" t="n">
        <v>85.7231936397412</v>
      </c>
      <c r="D135" s="28" t="n">
        <v>83.3693348915459</v>
      </c>
    </row>
    <row r="136" customFormat="false" ht="12.75" hidden="false" customHeight="false" outlineLevel="0" collapsed="false">
      <c r="A136" s="61" t="n">
        <v>37438</v>
      </c>
      <c r="B136" s="28" t="n">
        <v>73.1967803940413</v>
      </c>
      <c r="C136" s="28" t="n">
        <v>83.8897693713355</v>
      </c>
      <c r="D136" s="28" t="n">
        <v>83.069849872218</v>
      </c>
    </row>
    <row r="137" customFormat="false" ht="12.75" hidden="false" customHeight="false" outlineLevel="0" collapsed="false">
      <c r="A137" s="61" t="n">
        <v>37439</v>
      </c>
      <c r="B137" s="28" t="n">
        <v>71.6398366170111</v>
      </c>
      <c r="C137" s="28" t="n">
        <v>82.1091740497285</v>
      </c>
      <c r="D137" s="28" t="n">
        <v>79.8194357044704</v>
      </c>
    </row>
    <row r="138" customFormat="false" ht="12.75" hidden="false" customHeight="false" outlineLevel="0" collapsed="false">
      <c r="A138" s="61" t="n">
        <v>37440</v>
      </c>
      <c r="B138" s="28" t="n">
        <v>69.4690052859202</v>
      </c>
      <c r="C138" s="28" t="n">
        <v>82.6201425515515</v>
      </c>
      <c r="D138" s="28" t="n">
        <v>78.7206390383603</v>
      </c>
    </row>
    <row r="139" customFormat="false" ht="12.75" hidden="false" customHeight="false" outlineLevel="0" collapsed="false">
      <c r="A139" s="61" t="n">
        <v>37441</v>
      </c>
      <c r="B139" s="28" t="n">
        <v>70.4589139836617</v>
      </c>
      <c r="C139" s="28" t="n">
        <f aca="false">C138+(C140-C138)*1/2</f>
        <v>84.1374591874735</v>
      </c>
      <c r="D139" s="28" t="n">
        <v>81.0124956656864</v>
      </c>
    </row>
    <row r="140" customFormat="false" ht="12.75" hidden="false" customHeight="false" outlineLevel="0" collapsed="false">
      <c r="A140" s="61" t="n">
        <v>37442</v>
      </c>
      <c r="B140" s="28" t="n">
        <v>73.2244113407016</v>
      </c>
      <c r="C140" s="28" t="n">
        <v>85.6547758233954</v>
      </c>
      <c r="D140" s="28" t="n">
        <v>85.2815698562934</v>
      </c>
    </row>
    <row r="141" customFormat="false" ht="12.75" hidden="false" customHeight="false" outlineLevel="0" collapsed="false">
      <c r="A141" s="61" t="n">
        <v>37445</v>
      </c>
      <c r="B141" s="28" t="n">
        <v>73.3385391638635</v>
      </c>
      <c r="C141" s="28" t="n">
        <v>84.611187612045</v>
      </c>
      <c r="D141" s="28" t="n">
        <v>84.5069156382036</v>
      </c>
    </row>
    <row r="142" customFormat="false" ht="12.75" hidden="false" customHeight="false" outlineLevel="0" collapsed="false">
      <c r="A142" s="61" t="n">
        <v>37446</v>
      </c>
      <c r="B142" s="28" t="n">
        <v>72.7030273906776</v>
      </c>
      <c r="C142" s="28" t="n">
        <v>82.5196809478033</v>
      </c>
      <c r="D142" s="28" t="n">
        <v>83.1260996314228</v>
      </c>
    </row>
    <row r="143" customFormat="false" ht="12.75" hidden="false" customHeight="false" outlineLevel="0" collapsed="false">
      <c r="A143" s="61" t="n">
        <v>37447</v>
      </c>
      <c r="B143" s="28" t="n">
        <v>70.9130225852955</v>
      </c>
      <c r="C143" s="28" t="n">
        <v>79.7171486225502</v>
      </c>
      <c r="D143" s="28" t="n">
        <v>79.7107889092941</v>
      </c>
    </row>
    <row r="144" customFormat="false" ht="12.75" hidden="false" customHeight="false" outlineLevel="0" collapsed="false">
      <c r="A144" s="61" t="n">
        <v>37448</v>
      </c>
      <c r="B144" s="28" t="n">
        <v>67.799135031235</v>
      </c>
      <c r="C144" s="28" t="n">
        <v>80.3147219551907</v>
      </c>
      <c r="D144" s="28" t="n">
        <v>78.3474385811705</v>
      </c>
    </row>
    <row r="145" customFormat="false" ht="12.75" hidden="false" customHeight="false" outlineLevel="0" collapsed="false">
      <c r="A145" s="61" t="n">
        <v>37449</v>
      </c>
      <c r="B145" s="28" t="n">
        <v>67.6405574243152</v>
      </c>
      <c r="C145" s="28" t="n">
        <v>79.7968250669022</v>
      </c>
      <c r="D145" s="28" t="n">
        <v>78.5809136091027</v>
      </c>
    </row>
    <row r="146" customFormat="false" ht="12.75" hidden="false" customHeight="false" outlineLevel="0" collapsed="false">
      <c r="A146" s="61" t="n">
        <v>37452</v>
      </c>
      <c r="B146" s="28" t="n">
        <v>66.0583853916386</v>
      </c>
      <c r="C146" s="28" t="n">
        <v>79.4971723522738</v>
      </c>
      <c r="D146" s="28" t="n">
        <v>74.4276779637074</v>
      </c>
    </row>
    <row r="147" customFormat="false" ht="12.75" hidden="false" customHeight="false" outlineLevel="0" collapsed="false">
      <c r="A147" s="61" t="n">
        <v>37453</v>
      </c>
      <c r="B147" s="28" t="n">
        <v>66.2938491110043</v>
      </c>
      <c r="C147" s="28" t="n">
        <v>78.035282808075</v>
      </c>
      <c r="D147" s="28" t="n">
        <v>75.6695390858772</v>
      </c>
    </row>
    <row r="148" customFormat="false" ht="12.75" hidden="false" customHeight="false" outlineLevel="0" collapsed="false">
      <c r="A148" s="61" t="n">
        <v>37454</v>
      </c>
      <c r="B148" s="28" t="n">
        <v>68.7445939452187</v>
      </c>
      <c r="C148" s="28" t="n">
        <v>78.4674409138542</v>
      </c>
      <c r="D148" s="28" t="n">
        <v>77.8586564269845</v>
      </c>
    </row>
    <row r="149" customFormat="false" ht="12.75" hidden="false" customHeight="false" outlineLevel="0" collapsed="false">
      <c r="A149" s="61" t="n">
        <v>37455</v>
      </c>
      <c r="B149" s="28" t="n">
        <v>68.360163382989</v>
      </c>
      <c r="C149" s="28" t="n">
        <v>76.3473546554427</v>
      </c>
      <c r="D149" s="28" t="n">
        <v>77.9845120526025</v>
      </c>
    </row>
    <row r="150" customFormat="false" ht="12.75" hidden="false" customHeight="false" outlineLevel="0" collapsed="false">
      <c r="A150" s="61" t="n">
        <v>37456</v>
      </c>
      <c r="B150" s="28" t="n">
        <v>65.6511292647766</v>
      </c>
      <c r="C150" s="28" t="n">
        <v>73.4201113738124</v>
      </c>
      <c r="D150" s="28" t="n">
        <v>74.0120975509523</v>
      </c>
    </row>
    <row r="151" customFormat="false" ht="12.75" hidden="false" customHeight="false" outlineLevel="0" collapsed="false">
      <c r="A151" s="61" t="n">
        <v>37459</v>
      </c>
      <c r="B151" s="28" t="n">
        <v>62.7318596828448</v>
      </c>
      <c r="C151" s="28" t="n">
        <v>71.002970545697</v>
      </c>
      <c r="D151" s="28" t="n">
        <v>70.2002131840189</v>
      </c>
    </row>
    <row r="152" customFormat="false" ht="12.75" hidden="false" customHeight="false" outlineLevel="0" collapsed="false">
      <c r="A152" s="61" t="n">
        <v>37460</v>
      </c>
      <c r="B152" s="28" t="n">
        <v>60.5526189332052</v>
      </c>
      <c r="C152" s="28" t="n">
        <v>69.0846735430902</v>
      </c>
      <c r="D152" s="28" t="n">
        <v>66.8606726854765</v>
      </c>
    </row>
    <row r="153" customFormat="false" ht="12.75" hidden="false" customHeight="false" outlineLevel="0" collapsed="false">
      <c r="A153" s="61" t="n">
        <v>37461</v>
      </c>
      <c r="B153" s="28" t="n">
        <v>57.8435848149928</v>
      </c>
      <c r="C153" s="28" t="n">
        <v>73.0451124563728</v>
      </c>
      <c r="D153" s="28" t="n">
        <v>69.0813823570961</v>
      </c>
    </row>
    <row r="154" customFormat="false" ht="12.75" hidden="false" customHeight="false" outlineLevel="0" collapsed="false">
      <c r="A154" s="61" t="n">
        <v>37462</v>
      </c>
      <c r="B154" s="28" t="n">
        <v>60.6835655934647</v>
      </c>
      <c r="C154" s="28" t="n">
        <v>72.6337395099899</v>
      </c>
      <c r="D154" s="28" t="n">
        <v>66.9480010787625</v>
      </c>
    </row>
    <row r="155" customFormat="false" ht="12.75" hidden="false" customHeight="false" outlineLevel="0" collapsed="false">
      <c r="A155" s="61" t="n">
        <v>37463</v>
      </c>
      <c r="B155" s="28" t="n">
        <v>58.1859682844786</v>
      </c>
      <c r="C155" s="28" t="n">
        <v>73.8600639143651</v>
      </c>
      <c r="D155" s="28" t="n">
        <v>68.0611812449433</v>
      </c>
    </row>
    <row r="156" customFormat="false" ht="12.75" hidden="false" customHeight="false" outlineLevel="0" collapsed="false">
      <c r="A156" s="61" t="n">
        <v>37466</v>
      </c>
      <c r="B156" s="28" t="n">
        <v>63.5643921191735</v>
      </c>
      <c r="C156" s="28" t="n">
        <v>77.8542787116665</v>
      </c>
      <c r="D156" s="28" t="n">
        <v>73.4000282533037</v>
      </c>
    </row>
    <row r="157" customFormat="false" ht="12.75" hidden="false" customHeight="false" outlineLevel="0" collapsed="false">
      <c r="A157" s="61" t="n">
        <v>37467</v>
      </c>
      <c r="B157" s="28" t="n">
        <v>63.9524267179241</v>
      </c>
      <c r="C157" s="28" t="n">
        <v>78.1851091653893</v>
      </c>
      <c r="D157" s="28" t="n">
        <v>73.7644958711649</v>
      </c>
    </row>
    <row r="158" customFormat="false" ht="12.75" hidden="false" customHeight="false" outlineLevel="0" collapsed="false">
      <c r="A158" s="61" t="n">
        <v>37468</v>
      </c>
      <c r="B158" s="28" t="n">
        <v>65.0312349831812</v>
      </c>
      <c r="C158" s="28" t="n">
        <v>78.9506958698156</v>
      </c>
      <c r="D158" s="28" t="n">
        <v>70.3638254973224</v>
      </c>
    </row>
    <row r="159" customFormat="false" ht="12.75" hidden="false" customHeight="false" outlineLevel="0" collapsed="false">
      <c r="A159" s="61" t="n">
        <v>37469</v>
      </c>
      <c r="B159" s="28" t="n">
        <v>63.6629024507448</v>
      </c>
      <c r="C159" s="28" t="n">
        <v>76.6158296309768</v>
      </c>
      <c r="D159" s="28" t="n">
        <v>68.5825831225038</v>
      </c>
    </row>
    <row r="160" customFormat="false" ht="12.75" hidden="false" customHeight="false" outlineLevel="0" collapsed="false">
      <c r="A160" s="61" t="n">
        <v>37470</v>
      </c>
      <c r="B160" s="28" t="n">
        <v>62.462758289284</v>
      </c>
      <c r="C160" s="28" t="n">
        <v>74.8473589856842</v>
      </c>
      <c r="D160" s="28" t="n">
        <v>67.1758254459527</v>
      </c>
    </row>
    <row r="161" customFormat="false" ht="12.75" hidden="false" customHeight="false" outlineLevel="0" collapsed="false">
      <c r="A161" s="61" t="n">
        <v>37473</v>
      </c>
      <c r="B161" s="28" t="n">
        <v>59.7729456991831</v>
      </c>
      <c r="C161" s="28" t="n">
        <v>72.2803918002546</v>
      </c>
      <c r="D161" s="28" t="n">
        <v>63.3760129451501</v>
      </c>
    </row>
    <row r="162" customFormat="false" ht="12.75" hidden="false" customHeight="false" outlineLevel="0" collapsed="false">
      <c r="A162" s="61" t="n">
        <v>37474</v>
      </c>
      <c r="B162" s="28" t="n">
        <v>60.8169149447381</v>
      </c>
      <c r="C162" s="28" t="n">
        <v>74.4429144257667</v>
      </c>
      <c r="D162" s="28" t="n">
        <v>67.8639218154032</v>
      </c>
    </row>
    <row r="163" customFormat="false" ht="12.75" hidden="false" customHeight="false" outlineLevel="0" collapsed="false">
      <c r="A163" s="61" t="n">
        <v>37475</v>
      </c>
      <c r="B163" s="28" t="n">
        <v>60.8817876021144</v>
      </c>
      <c r="C163" s="28" t="n">
        <v>75.932517515827</v>
      </c>
      <c r="D163" s="28" t="n">
        <v>65.9033993861328</v>
      </c>
    </row>
    <row r="164" customFormat="false" ht="12.75" hidden="false" customHeight="false" outlineLevel="0" collapsed="false">
      <c r="A164" s="61" t="n">
        <v>37476</v>
      </c>
      <c r="B164" s="28" t="n">
        <v>62.2621335896204</v>
      </c>
      <c r="C164" s="28" t="n">
        <v>78.41721011198</v>
      </c>
      <c r="D164" s="28" t="n">
        <v>69.9669950043022</v>
      </c>
    </row>
    <row r="165" customFormat="false" ht="12.75" hidden="false" customHeight="false" outlineLevel="0" collapsed="false">
      <c r="A165" s="61" t="n">
        <v>37477</v>
      </c>
      <c r="B165" s="28" t="n">
        <v>62.1492071119654</v>
      </c>
      <c r="C165" s="28" t="n">
        <v>78.6926134739796</v>
      </c>
      <c r="D165" s="28" t="n">
        <v>71.5188719226373</v>
      </c>
    </row>
    <row r="166" customFormat="false" ht="12.75" hidden="false" customHeight="false" outlineLevel="0" collapsed="false">
      <c r="A166" s="61" t="n">
        <v>37480</v>
      </c>
      <c r="B166" s="28" t="n">
        <v>62.463959634791</v>
      </c>
      <c r="C166" s="28" t="n">
        <v>78.273446092823</v>
      </c>
      <c r="D166" s="28" t="n">
        <v>69.3562099477314</v>
      </c>
    </row>
    <row r="167" customFormat="false" ht="12.75" hidden="false" customHeight="false" outlineLevel="0" collapsed="false">
      <c r="A167" s="61" t="n">
        <v>37481</v>
      </c>
      <c r="B167" s="28" t="n">
        <v>62.424315233061</v>
      </c>
      <c r="C167" s="28" t="n">
        <v>76.576857457109</v>
      </c>
      <c r="D167" s="28" t="n">
        <v>70.042508379673</v>
      </c>
    </row>
    <row r="168" customFormat="false" ht="12.75" hidden="false" customHeight="false" outlineLevel="0" collapsed="false">
      <c r="A168" s="61" t="n">
        <v>37482</v>
      </c>
      <c r="B168" s="28" t="n">
        <v>61.2542047092744</v>
      </c>
      <c r="C168" s="28" t="n">
        <v>79.6435345163553</v>
      </c>
      <c r="D168" s="28" t="n">
        <v>68.2689714513208</v>
      </c>
    </row>
    <row r="169" customFormat="false" ht="12.75" hidden="false" customHeight="false" outlineLevel="0" collapsed="false">
      <c r="A169" s="61" t="n">
        <v>37483</v>
      </c>
      <c r="B169" s="28" t="n">
        <v>62.835175396444</v>
      </c>
      <c r="C169" s="28" t="n">
        <v>80.564143867945</v>
      </c>
      <c r="D169" s="28" t="n">
        <v>69.7106604851863</v>
      </c>
    </row>
    <row r="170" customFormat="false" ht="12.75" hidden="false" customHeight="false" outlineLevel="0" collapsed="false">
      <c r="A170" s="61" t="n">
        <v>37484</v>
      </c>
      <c r="B170" s="28" t="n">
        <v>62.349831811629</v>
      </c>
      <c r="C170" s="28" t="n">
        <v>80.4359687183351</v>
      </c>
      <c r="D170" s="28" t="n">
        <v>70.0710185315988</v>
      </c>
    </row>
    <row r="171" customFormat="false" ht="12.75" hidden="false" customHeight="false" outlineLevel="0" collapsed="false">
      <c r="A171" s="61" t="n">
        <v>37487</v>
      </c>
      <c r="B171" s="28" t="n">
        <v>62.8531955790485</v>
      </c>
      <c r="C171" s="28" t="n">
        <v>82.3352126581621</v>
      </c>
      <c r="D171" s="28" t="n">
        <v>72.9805951173154</v>
      </c>
    </row>
    <row r="172" customFormat="false" ht="12.75" hidden="false" customHeight="false" outlineLevel="0" collapsed="false">
      <c r="A172" s="61" t="n">
        <v>37488</v>
      </c>
      <c r="B172" s="28" t="n">
        <v>62.7679000480538</v>
      </c>
      <c r="C172" s="28" t="n">
        <v>81.1859665532143</v>
      </c>
      <c r="D172" s="28" t="n">
        <v>71.6655322537147</v>
      </c>
    </row>
    <row r="173" customFormat="false" ht="12.75" hidden="false" customHeight="false" outlineLevel="0" collapsed="false">
      <c r="A173" s="61" t="n">
        <v>37489</v>
      </c>
      <c r="B173" s="28" t="n">
        <v>64.6131667467564</v>
      </c>
      <c r="C173" s="28" t="n">
        <v>82.2191621848667</v>
      </c>
      <c r="D173" s="28" t="n">
        <v>73.5608152362361</v>
      </c>
    </row>
    <row r="174" customFormat="false" ht="12.75" hidden="false" customHeight="false" outlineLevel="0" collapsed="false">
      <c r="A174" s="61" t="n">
        <v>37490</v>
      </c>
      <c r="B174" s="28" t="n">
        <v>67.7727054300817</v>
      </c>
      <c r="C174" s="28" t="n">
        <v>83.3744706279716</v>
      </c>
      <c r="D174" s="28" t="n">
        <v>74.2897504719586</v>
      </c>
    </row>
    <row r="175" customFormat="false" ht="12.75" hidden="false" customHeight="false" outlineLevel="0" collapsed="false">
      <c r="A175" s="61" t="n">
        <v>37491</v>
      </c>
      <c r="B175" s="28" t="n">
        <v>65.6595386833253</v>
      </c>
      <c r="C175" s="28" t="n">
        <v>81.4830211229182</v>
      </c>
      <c r="D175" s="28" t="n">
        <v>72.8008013664325</v>
      </c>
    </row>
    <row r="176" customFormat="false" ht="12.75" hidden="false" customHeight="false" outlineLevel="0" collapsed="false">
      <c r="A176" s="61" t="n">
        <v>37494</v>
      </c>
      <c r="B176" s="28" t="n">
        <v>64.626381547333</v>
      </c>
      <c r="C176" s="28" t="n">
        <v>82.097049373414</v>
      </c>
      <c r="D176" s="28" t="n">
        <v>71.9557707372828</v>
      </c>
    </row>
    <row r="177" customFormat="false" ht="12.75" hidden="false" customHeight="false" outlineLevel="0" collapsed="false">
      <c r="A177" s="61" t="n">
        <v>37495</v>
      </c>
      <c r="B177" s="28" t="n">
        <v>64.7597308986064</v>
      </c>
      <c r="C177" s="28" t="n">
        <v>80.9599279447808</v>
      </c>
      <c r="D177" s="28" t="n">
        <v>73.2402686632335</v>
      </c>
    </row>
    <row r="178" customFormat="false" ht="12.75" hidden="false" customHeight="false" outlineLevel="0" collapsed="false">
      <c r="A178" s="61" t="n">
        <v>37496</v>
      </c>
      <c r="B178" s="28" t="n">
        <v>63.6484863046612</v>
      </c>
      <c r="C178" s="28" t="n">
        <v>79.4919760624248</v>
      </c>
      <c r="D178" s="28" t="n">
        <v>70.0363440224999</v>
      </c>
    </row>
    <row r="179" customFormat="false" ht="12.75" hidden="false" customHeight="false" outlineLevel="0" collapsed="false">
      <c r="A179" s="61" t="n">
        <v>37497</v>
      </c>
      <c r="B179" s="28" t="n">
        <v>62.8616049975973</v>
      </c>
      <c r="C179" s="28" t="n">
        <v>79.4859137242675</v>
      </c>
      <c r="D179" s="28" t="n">
        <v>69.6192225204515</v>
      </c>
    </row>
    <row r="180" customFormat="false" ht="12.75" hidden="false" customHeight="false" outlineLevel="0" collapsed="false">
      <c r="A180" s="61" t="n">
        <v>37498</v>
      </c>
      <c r="B180" s="28" t="n">
        <v>63.170350792888</v>
      </c>
      <c r="C180" s="28" t="n">
        <v>79.3360873669533</v>
      </c>
      <c r="D180" s="28" t="n">
        <v>70.607831302092</v>
      </c>
    </row>
    <row r="181" customFormat="false" ht="12.75" hidden="false" customHeight="false" outlineLevel="0" collapsed="false">
      <c r="A181" s="61" t="n">
        <v>37501</v>
      </c>
      <c r="B181" s="28" t="n">
        <v>62.8952426717924</v>
      </c>
      <c r="C181" s="28" t="n">
        <f aca="false">C180+(C182-C180)*1/2</f>
        <v>77.6884304606511</v>
      </c>
      <c r="D181" s="28" t="n">
        <v>68.6393465781396</v>
      </c>
    </row>
    <row r="182" customFormat="false" ht="12.75" hidden="false" customHeight="false" outlineLevel="0" collapsed="false">
      <c r="A182" s="61" t="n">
        <v>37502</v>
      </c>
      <c r="B182" s="28" t="n">
        <v>60.4589139836617</v>
      </c>
      <c r="C182" s="28" t="n">
        <v>76.0407735543489</v>
      </c>
      <c r="D182" s="28" t="n">
        <v>64.6379082281326</v>
      </c>
    </row>
    <row r="183" customFormat="false" ht="12.75" hidden="false" customHeight="false" outlineLevel="0" collapsed="false">
      <c r="A183" s="61" t="n">
        <v>37503</v>
      </c>
      <c r="B183" s="28" t="n">
        <v>60.4661220567035</v>
      </c>
      <c r="C183" s="28" t="n">
        <v>77.3727558523214</v>
      </c>
      <c r="D183" s="28" t="n">
        <v>65.1503204181489</v>
      </c>
    </row>
    <row r="184" customFormat="false" ht="12.75" hidden="false" customHeight="false" outlineLevel="0" collapsed="false">
      <c r="A184" s="61" t="n">
        <v>37504</v>
      </c>
      <c r="B184" s="28" t="n">
        <v>60.2847188851514</v>
      </c>
      <c r="C184" s="28" t="n">
        <v>76.1386370131726</v>
      </c>
      <c r="D184" s="28" t="n">
        <v>63.7964734740006</v>
      </c>
    </row>
    <row r="185" customFormat="false" ht="12.75" hidden="false" customHeight="false" outlineLevel="0" collapsed="false">
      <c r="A185" s="61" t="n">
        <v>37505</v>
      </c>
      <c r="B185" s="28" t="n">
        <v>61.6506487265738</v>
      </c>
      <c r="C185" s="28" t="n">
        <v>77.4177903643465</v>
      </c>
      <c r="D185" s="28" t="n">
        <v>66.28713062016</v>
      </c>
    </row>
    <row r="186" customFormat="false" ht="12.75" hidden="false" customHeight="false" outlineLevel="0" collapsed="false">
      <c r="A186" s="61" t="n">
        <v>37508</v>
      </c>
      <c r="B186" s="28" t="n">
        <v>61.3130706391158</v>
      </c>
      <c r="C186" s="28" t="n">
        <v>78.2006980349364</v>
      </c>
      <c r="D186" s="28" t="n">
        <v>65.213761927389</v>
      </c>
    </row>
    <row r="187" customFormat="false" ht="12.75" hidden="false" customHeight="false" outlineLevel="0" collapsed="false">
      <c r="A187" s="61" t="n">
        <v>37509</v>
      </c>
      <c r="B187" s="28" t="n">
        <v>61.9834214320039</v>
      </c>
      <c r="C187" s="28" t="n">
        <v>78.774022014948</v>
      </c>
      <c r="D187" s="28" t="n">
        <v>66.458962076361</v>
      </c>
    </row>
    <row r="188" customFormat="false" ht="12.75" hidden="false" customHeight="false" outlineLevel="0" collapsed="false">
      <c r="A188" s="61" t="n">
        <v>37510</v>
      </c>
      <c r="B188" s="28" t="n">
        <v>63.9968765016819</v>
      </c>
      <c r="C188" s="28" t="n">
        <v>78.7627633869417</v>
      </c>
      <c r="D188" s="28" t="n">
        <v>68.1703417365508</v>
      </c>
    </row>
    <row r="189" customFormat="false" ht="12.75" hidden="false" customHeight="false" outlineLevel="0" collapsed="false">
      <c r="A189" s="61" t="n">
        <v>37511</v>
      </c>
      <c r="B189" s="28" t="n">
        <v>62.2933685728015</v>
      </c>
      <c r="C189" s="28" t="n">
        <v>76.8106905003161</v>
      </c>
      <c r="D189" s="28" t="n">
        <v>65.0740364981314</v>
      </c>
    </row>
    <row r="190" customFormat="false" ht="12.75" hidden="false" customHeight="false" outlineLevel="0" collapsed="false">
      <c r="A190" s="61" t="n">
        <v>37512</v>
      </c>
      <c r="B190" s="28" t="n">
        <v>61.4848630466122</v>
      </c>
      <c r="C190" s="28" t="n">
        <v>77.0618445096867</v>
      </c>
      <c r="D190" s="28" t="n">
        <v>63.9218154031875</v>
      </c>
    </row>
    <row r="191" customFormat="false" ht="12.75" hidden="false" customHeight="false" outlineLevel="0" collapsed="false">
      <c r="A191" s="61" t="n">
        <v>37515</v>
      </c>
      <c r="B191" s="28" t="n">
        <v>61.3334935127343</v>
      </c>
      <c r="C191" s="28" t="n">
        <v>77.1735647414413</v>
      </c>
      <c r="D191" s="28" t="n">
        <v>63.1196784260341</v>
      </c>
    </row>
    <row r="192" customFormat="false" ht="12.75" hidden="false" customHeight="false" outlineLevel="0" collapsed="false">
      <c r="A192" s="61" t="n">
        <v>37516</v>
      </c>
      <c r="B192" s="28" t="n">
        <v>60.7111965401249</v>
      </c>
      <c r="C192" s="28" t="n">
        <v>75.6510518156703</v>
      </c>
      <c r="D192" s="28" t="n">
        <v>62.551016476813</v>
      </c>
    </row>
    <row r="193" customFormat="false" ht="12.75" hidden="false" customHeight="false" outlineLevel="0" collapsed="false">
      <c r="A193" s="61" t="n">
        <v>37517</v>
      </c>
      <c r="B193" s="28" t="n">
        <v>58.360163382989</v>
      </c>
      <c r="C193" s="28" t="n">
        <v>75.2994362025514</v>
      </c>
      <c r="D193" s="28" t="n">
        <v>59.4287695686234</v>
      </c>
    </row>
    <row r="194" customFormat="false" ht="12.75" hidden="false" customHeight="false" outlineLevel="0" collapsed="false">
      <c r="A194" s="61" t="n">
        <v>37518</v>
      </c>
      <c r="B194" s="28" t="n">
        <v>57.5252282556463</v>
      </c>
      <c r="C194" s="28" t="n">
        <v>73.0355859249829</v>
      </c>
      <c r="D194" s="28" t="n">
        <v>57.1952174862265</v>
      </c>
    </row>
    <row r="195" customFormat="false" ht="12.75" hidden="false" customHeight="false" outlineLevel="0" collapsed="false">
      <c r="A195" s="61" t="n">
        <v>37519</v>
      </c>
      <c r="B195" s="28" t="n">
        <v>57.1407976934166</v>
      </c>
      <c r="C195" s="28" t="n">
        <v>73.2148579247751</v>
      </c>
      <c r="D195" s="28" t="n">
        <v>58.3032606880964</v>
      </c>
    </row>
    <row r="196" customFormat="false" ht="12.75" hidden="false" customHeight="false" outlineLevel="0" collapsed="false">
      <c r="A196" s="61" t="n">
        <v>37522</v>
      </c>
      <c r="B196" s="28" t="n">
        <v>54.7717443536761</v>
      </c>
      <c r="C196" s="28" t="n">
        <v>72.2024474525189</v>
      </c>
      <c r="D196" s="28" t="n">
        <v>55.422451102521</v>
      </c>
    </row>
    <row r="197" customFormat="false" ht="12.75" hidden="false" customHeight="false" outlineLevel="0" collapsed="false">
      <c r="A197" s="61" t="n">
        <v>37523</v>
      </c>
      <c r="B197" s="28" t="n">
        <v>54.2803940413263</v>
      </c>
      <c r="C197" s="28" t="n">
        <v>70.9544718404393</v>
      </c>
      <c r="D197" s="28" t="n">
        <v>54.6418893754736</v>
      </c>
    </row>
    <row r="198" customFormat="false" ht="12.75" hidden="false" customHeight="false" outlineLevel="0" collapsed="false">
      <c r="A198" s="61" t="n">
        <v>37524</v>
      </c>
      <c r="B198" s="28" t="n">
        <v>55.2138395002403</v>
      </c>
      <c r="C198" s="28" t="n">
        <v>72.718612244191</v>
      </c>
      <c r="D198" s="28" t="n">
        <v>56.3401697766705</v>
      </c>
    </row>
    <row r="199" customFormat="false" ht="12.75" hidden="false" customHeight="false" outlineLevel="0" collapsed="false">
      <c r="A199" s="61" t="n">
        <v>37525</v>
      </c>
      <c r="B199" s="28" t="n">
        <v>57.7787121576165</v>
      </c>
      <c r="C199" s="28" t="n">
        <v>74.04280010739</v>
      </c>
      <c r="D199" s="28" t="n">
        <v>57.4448739517382</v>
      </c>
    </row>
    <row r="200" customFormat="false" ht="12.75" hidden="false" customHeight="false" outlineLevel="0" collapsed="false">
      <c r="A200" s="61" t="n">
        <v>37526</v>
      </c>
      <c r="B200" s="28" t="n">
        <v>57.0266698702547</v>
      </c>
      <c r="C200" s="28" t="n">
        <v>71.6542388734443</v>
      </c>
      <c r="D200" s="28" t="n">
        <v>55.5108068886691</v>
      </c>
    </row>
    <row r="201" customFormat="false" ht="12.75" hidden="false" customHeight="false" outlineLevel="0" collapsed="false">
      <c r="A201" s="61" t="n">
        <v>37529</v>
      </c>
      <c r="B201" s="28" t="n">
        <v>53.5379625180202</v>
      </c>
      <c r="C201" s="28" t="n">
        <v>70.6071864688612</v>
      </c>
      <c r="D201" s="28" t="n">
        <v>52.6605622407438</v>
      </c>
    </row>
    <row r="202" customFormat="false" ht="12.75" hidden="false" customHeight="false" outlineLevel="0" collapsed="false">
      <c r="A202" s="61" t="n">
        <v>37530</v>
      </c>
      <c r="B202" s="28" t="n">
        <v>54.4557904853436</v>
      </c>
      <c r="C202" s="28" t="n">
        <v>73.433102098435</v>
      </c>
      <c r="D202" s="28" t="n">
        <v>54.4900920800853</v>
      </c>
    </row>
    <row r="203" customFormat="false" ht="12.75" hidden="false" customHeight="false" outlineLevel="0" collapsed="false">
      <c r="A203" s="61" t="n">
        <v>37531</v>
      </c>
      <c r="B203" s="28" t="n">
        <v>55.7015857760692</v>
      </c>
      <c r="C203" s="28" t="n">
        <v>71.7010054820858</v>
      </c>
      <c r="D203" s="28" t="n">
        <v>55.660035701902</v>
      </c>
    </row>
    <row r="204" customFormat="false" ht="12.75" hidden="false" customHeight="false" outlineLevel="0" collapsed="false">
      <c r="A204" s="61" t="n">
        <v>37532</v>
      </c>
      <c r="B204" s="28" t="n">
        <v>54.6780394041326</v>
      </c>
      <c r="C204" s="28" t="n">
        <v>70.9250261979613</v>
      </c>
      <c r="D204" s="28" t="n">
        <v>53.5027675395225</v>
      </c>
    </row>
    <row r="205" customFormat="false" ht="12.75" hidden="false" customHeight="false" outlineLevel="0" collapsed="false">
      <c r="A205" s="61" t="n">
        <v>37533</v>
      </c>
      <c r="B205" s="28" t="n">
        <v>53.8995675156175</v>
      </c>
      <c r="C205" s="28" t="n">
        <v>69.3340954558445</v>
      </c>
      <c r="D205" s="28" t="n">
        <v>51.6259776285204</v>
      </c>
    </row>
    <row r="206" customFormat="false" ht="12.75" hidden="false" customHeight="false" outlineLevel="0" collapsed="false">
      <c r="A206" s="61" t="n">
        <v>37536</v>
      </c>
      <c r="B206" s="28" t="n">
        <v>51.5377222489188</v>
      </c>
      <c r="C206" s="28" t="n">
        <v>68.0090415443373</v>
      </c>
      <c r="D206" s="28" t="n">
        <v>50.7277794187525</v>
      </c>
    </row>
    <row r="207" customFormat="false" ht="12.75" hidden="false" customHeight="false" outlineLevel="0" collapsed="false">
      <c r="A207" s="61" t="n">
        <v>37537</v>
      </c>
      <c r="B207" s="28" t="n">
        <v>50.6883709754926</v>
      </c>
      <c r="C207" s="28" t="n">
        <v>69.1582876492851</v>
      </c>
      <c r="D207" s="28" t="n">
        <v>49.8663105038078</v>
      </c>
    </row>
    <row r="208" customFormat="false" ht="12.75" hidden="false" customHeight="false" outlineLevel="0" collapsed="false">
      <c r="A208" s="61" t="n">
        <v>37538</v>
      </c>
      <c r="B208" s="28" t="n">
        <v>50.5778471888515</v>
      </c>
      <c r="C208" s="28" t="n">
        <v>67.2711683857726</v>
      </c>
      <c r="D208" s="28" t="n">
        <v>49.405781653332</v>
      </c>
    </row>
    <row r="209" customFormat="false" ht="12.75" hidden="false" customHeight="false" outlineLevel="0" collapsed="false">
      <c r="A209" s="61" t="n">
        <v>37539</v>
      </c>
      <c r="B209" s="28" t="n">
        <v>52.200864968765</v>
      </c>
      <c r="C209" s="28" t="n">
        <v>69.6233555907749</v>
      </c>
      <c r="D209" s="28" t="n">
        <v>51.9791439248976</v>
      </c>
    </row>
    <row r="210" customFormat="false" ht="12.75" hidden="false" customHeight="false" outlineLevel="0" collapsed="false">
      <c r="A210" s="61" t="n">
        <v>37540</v>
      </c>
      <c r="B210" s="28" t="n">
        <v>55.5406054781355</v>
      </c>
      <c r="C210" s="28" t="n">
        <v>72.3427472784432</v>
      </c>
      <c r="D210" s="28" t="n">
        <v>55.7360627737039</v>
      </c>
    </row>
    <row r="211" customFormat="false" ht="12.75" hidden="false" customHeight="false" outlineLevel="0" collapsed="false">
      <c r="A211" s="61" t="n">
        <v>37543</v>
      </c>
      <c r="B211" s="28" t="n">
        <v>55.2883229216723</v>
      </c>
      <c r="C211" s="28" t="n">
        <v>72.8727688430461</v>
      </c>
      <c r="D211" s="28" t="n">
        <v>54.2026789268882</v>
      </c>
    </row>
    <row r="212" customFormat="false" ht="12.75" hidden="false" customHeight="false" outlineLevel="0" collapsed="false">
      <c r="A212" s="61" t="n">
        <v>37544</v>
      </c>
      <c r="B212" s="28" t="n">
        <v>59.1338298894762</v>
      </c>
      <c r="C212" s="28" t="n">
        <v>76.3222392545056</v>
      </c>
      <c r="D212" s="28" t="n">
        <v>57.9714127936096</v>
      </c>
    </row>
    <row r="213" customFormat="false" ht="12.75" hidden="false" customHeight="false" outlineLevel="0" collapsed="false">
      <c r="A213" s="61" t="n">
        <v>37545</v>
      </c>
      <c r="B213" s="28" t="n">
        <v>57.8844305622297</v>
      </c>
      <c r="C213" s="28" t="n">
        <v>74.4818865996345</v>
      </c>
      <c r="D213" s="28" t="n">
        <v>57.2229570935056</v>
      </c>
    </row>
    <row r="214" customFormat="false" ht="12.75" hidden="false" customHeight="false" outlineLevel="0" collapsed="false">
      <c r="A214" s="61" t="n">
        <v>37546</v>
      </c>
      <c r="B214" s="28" t="n">
        <v>59.0413262854397</v>
      </c>
      <c r="C214" s="28" t="n">
        <v>76.1429672547135</v>
      </c>
      <c r="D214" s="28" t="n">
        <v>60.3328752873489</v>
      </c>
    </row>
    <row r="215" customFormat="false" ht="12.75" hidden="false" customHeight="false" outlineLevel="0" collapsed="false">
      <c r="A215" s="61" t="n">
        <v>37547</v>
      </c>
      <c r="B215" s="28" t="n">
        <v>60.0204228736185</v>
      </c>
      <c r="C215" s="28" t="n">
        <v>76.5924463266561</v>
      </c>
      <c r="D215" s="28" t="n">
        <v>60.1659239472434</v>
      </c>
    </row>
    <row r="216" customFormat="false" ht="12.75" hidden="false" customHeight="false" outlineLevel="0" collapsed="false">
      <c r="A216" s="61" t="n">
        <v>37550</v>
      </c>
      <c r="B216" s="28" t="n">
        <v>60.2931283037002</v>
      </c>
      <c r="C216" s="28" t="n">
        <v>77.9200983830878</v>
      </c>
      <c r="D216" s="28" t="n">
        <v>62.4290135744282</v>
      </c>
    </row>
    <row r="217" customFormat="false" ht="12.75" hidden="false" customHeight="false" outlineLevel="0" collapsed="false">
      <c r="A217" s="61" t="n">
        <v>37551</v>
      </c>
      <c r="B217" s="28" t="n">
        <v>59.6155694377703</v>
      </c>
      <c r="C217" s="28" t="n">
        <v>77.0921562004729</v>
      </c>
      <c r="D217" s="28" t="n">
        <v>60.019263616166</v>
      </c>
    </row>
    <row r="218" customFormat="false" ht="12.75" hidden="false" customHeight="false" outlineLevel="0" collapsed="false">
      <c r="A218" s="61" t="n">
        <v>37552</v>
      </c>
      <c r="B218" s="28" t="n">
        <v>58.0009610764056</v>
      </c>
      <c r="C218" s="28" t="n">
        <v>77.6100530887613</v>
      </c>
      <c r="D218" s="28" t="n">
        <v>57.3465010851837</v>
      </c>
    </row>
    <row r="219" customFormat="false" ht="12.75" hidden="false" customHeight="false" outlineLevel="0" collapsed="false">
      <c r="A219" s="61" t="n">
        <v>37553</v>
      </c>
      <c r="B219" s="28" t="n">
        <v>59.7549255165786</v>
      </c>
      <c r="C219" s="28" t="n">
        <v>76.4287631964111</v>
      </c>
      <c r="D219" s="28" t="n">
        <v>58.7650737796499</v>
      </c>
    </row>
    <row r="220" customFormat="false" ht="12.75" hidden="false" customHeight="false" outlineLevel="0" collapsed="false">
      <c r="A220" s="61" t="n">
        <v>37554</v>
      </c>
      <c r="B220" s="28" t="n">
        <v>59.5302739067756</v>
      </c>
      <c r="C220" s="28" t="n">
        <v>77.7408263832956</v>
      </c>
      <c r="D220" s="28" t="n">
        <v>58.9934118432712</v>
      </c>
    </row>
    <row r="221" customFormat="false" ht="12.75" hidden="false" customHeight="false" outlineLevel="0" collapsed="false">
      <c r="A221" s="61" t="n">
        <v>37557</v>
      </c>
      <c r="B221" s="28" t="n">
        <v>60.6319077366651</v>
      </c>
      <c r="C221" s="28" t="n">
        <v>77.0982185386301</v>
      </c>
      <c r="D221" s="28" t="n">
        <v>60.8370683344677</v>
      </c>
    </row>
    <row r="222" customFormat="false" ht="12.75" hidden="false" customHeight="false" outlineLevel="0" collapsed="false">
      <c r="A222" s="61" t="n">
        <v>37558</v>
      </c>
      <c r="B222" s="28" t="n">
        <v>58.6400768861124</v>
      </c>
      <c r="C222" s="28" t="n">
        <v>76.398451505625</v>
      </c>
      <c r="D222" s="28" t="n">
        <v>57.4718430143707</v>
      </c>
    </row>
    <row r="223" customFormat="false" ht="12.75" hidden="false" customHeight="false" outlineLevel="0" collapsed="false">
      <c r="A223" s="61" t="n">
        <v>37559</v>
      </c>
      <c r="B223" s="28" t="n">
        <v>60.261893320519</v>
      </c>
      <c r="C223" s="28" t="n">
        <v>77.1397888574225</v>
      </c>
      <c r="D223" s="28" t="n">
        <v>59.213530763995</v>
      </c>
    </row>
    <row r="224" customFormat="false" ht="12.75" hidden="false" customHeight="false" outlineLevel="0" collapsed="false">
      <c r="A224" s="61" t="n">
        <v>37560</v>
      </c>
      <c r="B224" s="28" t="n">
        <v>61.4271984622778</v>
      </c>
      <c r="C224" s="28" t="n">
        <v>76.711094944876</v>
      </c>
      <c r="D224" s="28" t="n">
        <v>59.9601885265902</v>
      </c>
    </row>
    <row r="225" customFormat="false" ht="12.75" hidden="false" customHeight="false" outlineLevel="0" collapsed="false">
      <c r="A225" s="61" t="n">
        <v>37561</v>
      </c>
      <c r="B225" s="28" t="n">
        <v>60.3772224891879</v>
      </c>
      <c r="C225" s="28" t="n">
        <v>78.0274883733015</v>
      </c>
      <c r="D225" s="28" t="n">
        <v>60.1941772509536</v>
      </c>
    </row>
    <row r="226" customFormat="false" ht="12.75" hidden="false" customHeight="false" outlineLevel="0" collapsed="false">
      <c r="A226" s="61" t="n">
        <v>37564</v>
      </c>
      <c r="B226" s="28" t="n">
        <v>62.8808265257088</v>
      </c>
      <c r="C226" s="28" t="n">
        <v>78.6674980730425</v>
      </c>
      <c r="D226" s="28" t="n">
        <v>63.2899687929418</v>
      </c>
    </row>
    <row r="227" customFormat="false" ht="12.75" hidden="false" customHeight="false" outlineLevel="0" collapsed="false">
      <c r="A227" s="61" t="n">
        <v>37565</v>
      </c>
      <c r="B227" s="28" t="n">
        <v>64.2419509851033</v>
      </c>
      <c r="C227" s="28" t="n">
        <v>79.2771960819975</v>
      </c>
      <c r="D227" s="28" t="n">
        <v>63.7345730540537</v>
      </c>
    </row>
    <row r="228" customFormat="false" ht="12.75" hidden="false" customHeight="false" outlineLevel="0" collapsed="false">
      <c r="A228" s="61" t="n">
        <v>37566</v>
      </c>
      <c r="B228" s="28" t="n">
        <v>63.3133109082172</v>
      </c>
      <c r="C228" s="28" t="n">
        <v>80.0020785159396</v>
      </c>
      <c r="D228" s="28" t="n">
        <v>62.736460888438</v>
      </c>
    </row>
    <row r="229" customFormat="false" ht="12.75" hidden="false" customHeight="false" outlineLevel="0" collapsed="false">
      <c r="A229" s="61" t="n">
        <v>37567</v>
      </c>
      <c r="B229" s="28" t="n">
        <v>61.8224411340702</v>
      </c>
      <c r="C229" s="28" t="n">
        <v>78.173850537383</v>
      </c>
      <c r="D229" s="28" t="n">
        <v>60.013612955424</v>
      </c>
    </row>
    <row r="230" customFormat="false" ht="12.75" hidden="false" customHeight="false" outlineLevel="0" collapsed="false">
      <c r="A230" s="61" t="n">
        <v>37568</v>
      </c>
      <c r="B230" s="28" t="n">
        <v>62.0170591061989</v>
      </c>
      <c r="C230" s="28" t="n">
        <v>77.4888063256169</v>
      </c>
      <c r="D230" s="28" t="n">
        <v>58.5575404214879</v>
      </c>
    </row>
    <row r="231" customFormat="false" ht="12.75" hidden="false" customHeight="false" outlineLevel="0" collapsed="false">
      <c r="A231" s="61" t="n">
        <v>37571</v>
      </c>
      <c r="B231" s="28" t="n">
        <v>61.6530514175877</v>
      </c>
      <c r="C231" s="28" t="n">
        <v>75.8822867139529</v>
      </c>
      <c r="D231" s="28" t="n">
        <v>57.8530057662424</v>
      </c>
    </row>
    <row r="232" customFormat="false" ht="12.75" hidden="false" customHeight="false" outlineLevel="0" collapsed="false">
      <c r="A232" s="61" t="n">
        <v>37572</v>
      </c>
      <c r="B232" s="28" t="n">
        <v>63.6172513214801</v>
      </c>
      <c r="C232" s="28" t="n">
        <v>76.467735370279</v>
      </c>
      <c r="D232" s="28" t="n">
        <v>59.2569381124225</v>
      </c>
    </row>
    <row r="233" customFormat="false" ht="12.75" hidden="false" customHeight="false" outlineLevel="0" collapsed="false">
      <c r="A233" s="61" t="n">
        <v>37573</v>
      </c>
      <c r="B233" s="28" t="n">
        <v>64.2851994233542</v>
      </c>
      <c r="C233" s="28" t="n">
        <v>76.4313613413356</v>
      </c>
      <c r="D233" s="28" t="n">
        <v>58.3163599470893</v>
      </c>
    </row>
    <row r="234" customFormat="false" ht="12.75" hidden="false" customHeight="false" outlineLevel="0" collapsed="false">
      <c r="A234" s="61" t="n">
        <v>37574</v>
      </c>
      <c r="B234" s="28" t="n">
        <v>65.8373378183566</v>
      </c>
      <c r="C234" s="28" t="n">
        <v>78.3141503633073</v>
      </c>
      <c r="D234" s="28" t="n">
        <v>60.6359561816944</v>
      </c>
    </row>
    <row r="235" customFormat="false" ht="12.75" hidden="false" customHeight="false" outlineLevel="0" collapsed="false">
      <c r="A235" s="61" t="n">
        <v>37575</v>
      </c>
      <c r="B235" s="28" t="n">
        <v>65.1994233541567</v>
      </c>
      <c r="C235" s="28" t="n">
        <v>78.7956732226524</v>
      </c>
      <c r="D235" s="28" t="n">
        <v>60.7001682355812</v>
      </c>
    </row>
    <row r="236" customFormat="false" ht="12.75" hidden="false" customHeight="false" outlineLevel="0" collapsed="false">
      <c r="A236" s="61" t="n">
        <v>37578</v>
      </c>
      <c r="B236" s="28" t="n">
        <v>66.5989908697742</v>
      </c>
      <c r="C236" s="28" t="n">
        <v>77.975525474811</v>
      </c>
      <c r="D236" s="28" t="n">
        <v>61.2059023719933</v>
      </c>
    </row>
    <row r="237" customFormat="false" ht="12.75" hidden="false" customHeight="false" outlineLevel="0" collapsed="false">
      <c r="A237" s="61" t="n">
        <v>37579</v>
      </c>
      <c r="B237" s="28" t="n">
        <v>65.1946179721288</v>
      </c>
      <c r="C237" s="28" t="n">
        <v>77.6620159872518</v>
      </c>
      <c r="D237" s="28" t="n">
        <v>60.9886087816405</v>
      </c>
    </row>
    <row r="238" customFormat="false" ht="12.75" hidden="false" customHeight="false" outlineLevel="0" collapsed="false">
      <c r="A238" s="61" t="n">
        <v>37580</v>
      </c>
      <c r="B238" s="28" t="n">
        <v>65.6295050456511</v>
      </c>
      <c r="C238" s="28" t="n">
        <v>79.1698060917838</v>
      </c>
      <c r="D238" s="28" t="n">
        <v>61.1036767822056</v>
      </c>
    </row>
    <row r="239" customFormat="false" ht="12.75" hidden="false" customHeight="false" outlineLevel="0" collapsed="false">
      <c r="A239" s="61" t="n">
        <v>37581</v>
      </c>
      <c r="B239" s="28" t="n">
        <v>68.246035559827</v>
      </c>
      <c r="C239" s="28" t="n">
        <v>80.8681268241142</v>
      </c>
      <c r="D239" s="28" t="n">
        <v>62.8466487729076</v>
      </c>
    </row>
    <row r="240" customFormat="false" ht="12.75" hidden="false" customHeight="false" outlineLevel="0" collapsed="false">
      <c r="A240" s="61" t="n">
        <v>37582</v>
      </c>
      <c r="B240" s="28" t="n">
        <v>68.8923594425757</v>
      </c>
      <c r="C240" s="28" t="n">
        <v>80.5901253171902</v>
      </c>
      <c r="D240" s="28" t="n">
        <v>63.1556371762107</v>
      </c>
    </row>
    <row r="241" customFormat="false" ht="12.75" hidden="false" customHeight="false" outlineLevel="0" collapsed="false">
      <c r="A241" s="61" t="n">
        <v>37585</v>
      </c>
      <c r="B241" s="28" t="n">
        <v>68.0562229697261</v>
      </c>
      <c r="C241" s="28" t="n">
        <v>80.7910485246867</v>
      </c>
      <c r="D241" s="28" t="n">
        <v>62.7439094866888</v>
      </c>
    </row>
    <row r="242" customFormat="false" ht="12.75" hidden="false" customHeight="false" outlineLevel="0" collapsed="false">
      <c r="A242" s="61" t="n">
        <v>37586</v>
      </c>
      <c r="B242" s="28" t="n">
        <v>66.7683805862566</v>
      </c>
      <c r="C242" s="28" t="n">
        <v>79.0970580338971</v>
      </c>
      <c r="D242" s="28" t="n">
        <v>60.6975997534257</v>
      </c>
    </row>
    <row r="243" customFormat="false" ht="12.75" hidden="false" customHeight="false" outlineLevel="0" collapsed="false">
      <c r="A243" s="61" t="n">
        <v>37587</v>
      </c>
      <c r="B243" s="28" t="n">
        <v>69.4678039404133</v>
      </c>
      <c r="C243" s="28" t="n">
        <v>81.3106775095915</v>
      </c>
      <c r="D243" s="28" t="n">
        <v>63.6359433392836</v>
      </c>
    </row>
    <row r="244" customFormat="false" ht="12.75" hidden="false" customHeight="false" outlineLevel="0" collapsed="false">
      <c r="A244" s="61" t="n">
        <v>37588</v>
      </c>
      <c r="B244" s="28" t="n">
        <v>70.1609802979337</v>
      </c>
      <c r="C244" s="28" t="n">
        <f aca="false">C243+(C245-C243)*1/2</f>
        <v>81.1998233261451</v>
      </c>
      <c r="D244" s="28" t="n">
        <v>63.9141099567211</v>
      </c>
    </row>
    <row r="245" customFormat="false" ht="12.75" hidden="false" customHeight="false" outlineLevel="0" collapsed="false">
      <c r="A245" s="61" t="n">
        <v>37589</v>
      </c>
      <c r="B245" s="28" t="n">
        <v>69.106198942816</v>
      </c>
      <c r="C245" s="28" t="n">
        <v>81.0889691426988</v>
      </c>
      <c r="D245" s="28" t="n">
        <v>63.1448495511577</v>
      </c>
    </row>
    <row r="246" customFormat="false" ht="12.75" hidden="false" customHeight="false" outlineLevel="0" collapsed="false">
      <c r="A246" s="61" t="n">
        <v>37592</v>
      </c>
      <c r="B246" s="28" t="n">
        <v>68.5752042287362</v>
      </c>
      <c r="C246" s="28" t="n">
        <v>80.9348125438437</v>
      </c>
      <c r="D246" s="28" t="n">
        <v>64.2837145388932</v>
      </c>
    </row>
    <row r="247" customFormat="false" ht="12.75" hidden="false" customHeight="false" outlineLevel="0" collapsed="false">
      <c r="A247" s="61" t="n">
        <v>37593</v>
      </c>
      <c r="B247" s="28" t="n">
        <v>67.2236905333974</v>
      </c>
      <c r="C247" s="28" t="n">
        <v>79.7413979751791</v>
      </c>
      <c r="D247" s="28" t="n">
        <v>62.3874041635096</v>
      </c>
    </row>
    <row r="248" customFormat="false" ht="12.75" hidden="false" customHeight="false" outlineLevel="0" collapsed="false">
      <c r="A248" s="61" t="n">
        <v>37594</v>
      </c>
      <c r="B248" s="28" t="n">
        <v>67.0951465641519</v>
      </c>
      <c r="C248" s="28" t="n">
        <v>79.4668606614877</v>
      </c>
      <c r="D248" s="28" t="n">
        <v>63.1533255422708</v>
      </c>
    </row>
    <row r="249" customFormat="false" ht="12.75" hidden="false" customHeight="false" outlineLevel="0" collapsed="false">
      <c r="A249" s="61" t="n">
        <v>37595</v>
      </c>
      <c r="B249" s="28" t="n">
        <v>66.304661220567</v>
      </c>
      <c r="C249" s="28" t="n">
        <v>78.5116093775711</v>
      </c>
      <c r="D249" s="28" t="n">
        <v>61.327391577947</v>
      </c>
    </row>
    <row r="250" customFormat="false" ht="12.75" hidden="false" customHeight="false" outlineLevel="0" collapsed="false">
      <c r="A250" s="61" t="n">
        <v>37596</v>
      </c>
      <c r="B250" s="28" t="n">
        <v>66.1088419029313</v>
      </c>
      <c r="C250" s="28" t="n">
        <v>79.0035248166143</v>
      </c>
      <c r="D250" s="28" t="n">
        <v>60.9999101031246</v>
      </c>
    </row>
    <row r="251" customFormat="false" ht="12.75" hidden="false" customHeight="false" outlineLevel="0" collapsed="false">
      <c r="A251" s="61" t="n">
        <v>37599</v>
      </c>
      <c r="B251" s="28" t="n">
        <v>65.1681883709755</v>
      </c>
      <c r="C251" s="28" t="n">
        <v>77.251509089177</v>
      </c>
      <c r="D251" s="28" t="n">
        <v>58.3001785095098</v>
      </c>
    </row>
    <row r="252" customFormat="false" ht="12.75" hidden="false" customHeight="false" outlineLevel="0" collapsed="false">
      <c r="A252" s="61" t="n">
        <v>37600</v>
      </c>
      <c r="B252" s="28" t="n">
        <v>65.0696780394041</v>
      </c>
      <c r="C252" s="28" t="n">
        <v>78.3297392328544</v>
      </c>
      <c r="D252" s="28" t="n">
        <v>60.2481153762184</v>
      </c>
    </row>
    <row r="253" customFormat="false" ht="12.75" hidden="false" customHeight="false" outlineLevel="0" collapsed="false">
      <c r="A253" s="61" t="n">
        <v>37601</v>
      </c>
      <c r="B253" s="28" t="n">
        <v>65.2426717924075</v>
      </c>
      <c r="C253" s="28" t="n">
        <v>78.3739076965713</v>
      </c>
      <c r="D253" s="28" t="n">
        <v>60.7815891199096</v>
      </c>
    </row>
    <row r="254" customFormat="false" ht="12.75" hidden="false" customHeight="false" outlineLevel="0" collapsed="false">
      <c r="A254" s="61" t="n">
        <v>37602</v>
      </c>
      <c r="B254" s="28" t="n">
        <v>64.0521383950024</v>
      </c>
      <c r="C254" s="28" t="n">
        <v>78.0811833684083</v>
      </c>
      <c r="D254" s="28" t="n">
        <v>59.1809110406205</v>
      </c>
    </row>
    <row r="255" customFormat="false" ht="12.75" hidden="false" customHeight="false" outlineLevel="0" collapsed="false">
      <c r="A255" s="61" t="n">
        <v>37603</v>
      </c>
      <c r="B255" s="28" t="n">
        <v>64.1554541086017</v>
      </c>
      <c r="C255" s="28" t="n">
        <v>77.033264915517</v>
      </c>
      <c r="D255" s="28" t="n">
        <v>58.5187563409403</v>
      </c>
    </row>
    <row r="256" customFormat="false" ht="12.75" hidden="false" customHeight="false" outlineLevel="0" collapsed="false">
      <c r="A256" s="61" t="n">
        <v>37606</v>
      </c>
      <c r="B256" s="28" t="n">
        <v>64.1710716001922</v>
      </c>
      <c r="C256" s="28" t="n">
        <v>78.8450379762183</v>
      </c>
      <c r="D256" s="28" t="n">
        <v>60.9575301475593</v>
      </c>
    </row>
    <row r="257" customFormat="false" ht="12.75" hidden="false" customHeight="false" outlineLevel="0" collapsed="false">
      <c r="A257" s="61" t="n">
        <v>37607</v>
      </c>
      <c r="B257" s="28" t="n">
        <v>62.3234022104757</v>
      </c>
      <c r="C257" s="28" t="n">
        <v>78.2032961798609</v>
      </c>
      <c r="D257" s="28" t="n">
        <v>59.7151553289583</v>
      </c>
    </row>
    <row r="258" customFormat="false" ht="12.75" hidden="false" customHeight="false" outlineLevel="0" collapsed="false">
      <c r="A258" s="61" t="n">
        <v>37608</v>
      </c>
      <c r="B258" s="28" t="n">
        <v>60.7664584334455</v>
      </c>
      <c r="C258" s="28" t="n">
        <v>77.1752968380576</v>
      </c>
      <c r="D258" s="28" t="n">
        <v>57.484685425148</v>
      </c>
    </row>
    <row r="259" customFormat="false" ht="12.75" hidden="false" customHeight="false" outlineLevel="0" collapsed="false">
      <c r="A259" s="61" t="n">
        <v>37609</v>
      </c>
      <c r="B259" s="28" t="n">
        <v>61.0716001922153</v>
      </c>
      <c r="C259" s="28" t="n">
        <v>76.5803216503417</v>
      </c>
      <c r="D259" s="28" t="n">
        <v>56.3193650712112</v>
      </c>
    </row>
    <row r="260" customFormat="false" ht="12.75" hidden="false" customHeight="false" outlineLevel="0" collapsed="false">
      <c r="A260" s="61" t="n">
        <v>37610</v>
      </c>
      <c r="B260" s="28" t="n">
        <v>61.2457952907256</v>
      </c>
      <c r="C260" s="28" t="n">
        <v>77.5762772047425</v>
      </c>
      <c r="D260" s="28" t="n">
        <v>57.5137092735048</v>
      </c>
    </row>
    <row r="261" customFormat="false" ht="12.75" hidden="false" customHeight="false" outlineLevel="0" collapsed="false">
      <c r="A261" s="61" t="n">
        <v>37613</v>
      </c>
      <c r="B261" s="28" t="n">
        <v>61.0667948101874</v>
      </c>
      <c r="C261" s="28" t="n">
        <v>77.7174430789749</v>
      </c>
      <c r="D261" s="28" t="n">
        <v>57.0691050123929</v>
      </c>
    </row>
    <row r="262" customFormat="false" ht="12.75" hidden="false" customHeight="false" outlineLevel="0" collapsed="false">
      <c r="A262" s="61" t="n">
        <v>37614</v>
      </c>
      <c r="B262" s="28" t="n">
        <f aca="false">B261+(B265-B261)*1/4</f>
        <v>60.6478255646324</v>
      </c>
      <c r="C262" s="28" t="n">
        <v>77.2922133596612</v>
      </c>
      <c r="D262" s="28" t="n">
        <f aca="false">D261+(D265-D261)*1/4</f>
        <v>56.3044036626555</v>
      </c>
    </row>
    <row r="263" customFormat="false" ht="12.75" hidden="false" customHeight="false" outlineLevel="0" collapsed="false">
      <c r="A263" s="61" t="n">
        <v>37615</v>
      </c>
      <c r="B263" s="28" t="n">
        <f aca="false">B261+(B265-B261)*2/4</f>
        <v>60.2288563190774</v>
      </c>
      <c r="C263" s="28" t="n">
        <f aca="false">C262+(C264-C262)*1/2</f>
        <v>77.1705335723627</v>
      </c>
      <c r="D263" s="28" t="n">
        <f aca="false">D261+(D265-D261)*2/4</f>
        <v>55.5397023129182</v>
      </c>
    </row>
    <row r="264" customFormat="false" ht="12.75" hidden="false" customHeight="false" outlineLevel="0" collapsed="false">
      <c r="A264" s="61" t="n">
        <v>37616</v>
      </c>
      <c r="B264" s="28" t="n">
        <f aca="false">B261+(B265-B261)*3/4</f>
        <v>59.8098870735224</v>
      </c>
      <c r="C264" s="28" t="n">
        <v>77.0488537850641</v>
      </c>
      <c r="D264" s="28" t="n">
        <f aca="false">D261+(D265-D261)*3/4</f>
        <v>54.7750009631808</v>
      </c>
    </row>
    <row r="265" customFormat="false" ht="12.75" hidden="false" customHeight="false" outlineLevel="0" collapsed="false">
      <c r="A265" s="61" t="n">
        <v>37617</v>
      </c>
      <c r="B265" s="28" t="n">
        <v>59.3909178279673</v>
      </c>
      <c r="C265" s="28" t="n">
        <v>75.8138688976071</v>
      </c>
      <c r="D265" s="28" t="n">
        <v>54.0102996134434</v>
      </c>
    </row>
    <row r="266" customFormat="false" ht="12.75" hidden="false" customHeight="false" outlineLevel="0" collapsed="false">
      <c r="A266" s="61" t="n">
        <v>37620</v>
      </c>
      <c r="B266" s="28" t="n">
        <v>59.2503604036521</v>
      </c>
      <c r="C266" s="28" t="n">
        <v>76.1594221725688</v>
      </c>
      <c r="D266" s="28" t="n">
        <v>55.0112371094302</v>
      </c>
    </row>
    <row r="267" customFormat="false" ht="12.75" hidden="false" customHeight="false" outlineLevel="0" collapsed="false">
      <c r="A267" s="61" t="n">
        <v>37621</v>
      </c>
      <c r="B267" s="28" t="n">
        <f aca="false">B266+(B269-B266)*1/3</f>
        <v>60.1149287201666</v>
      </c>
      <c r="C267" s="28" t="n">
        <v>76.1966622498203</v>
      </c>
      <c r="D267" s="28" t="n">
        <f aca="false">D266+(D269-D266)*1/3</f>
        <v>56.3577210713995</v>
      </c>
    </row>
    <row r="268" customFormat="false" ht="12.75" hidden="false" customHeight="false" outlineLevel="0" collapsed="false">
      <c r="A268" s="61" t="n">
        <v>37622</v>
      </c>
      <c r="B268" s="28" t="n">
        <f aca="false">B266+(B269-B266)*2/3</f>
        <v>60.9794970366811</v>
      </c>
      <c r="C268" s="28" t="n">
        <f aca="false">C267+(C269-C267)*1/2</f>
        <v>77.4615258039093</v>
      </c>
      <c r="D268" s="28" t="n">
        <f aca="false">D266+(D269-D266)*2/3</f>
        <v>57.7042050333689</v>
      </c>
    </row>
    <row r="269" customFormat="false" ht="12.75" hidden="false" customHeight="false" outlineLevel="0" collapsed="false">
      <c r="A269" s="61" t="n">
        <v>37623</v>
      </c>
      <c r="B269" s="28" t="n">
        <v>61.8440653531956</v>
      </c>
      <c r="C269" s="28" t="n">
        <v>78.7263893579984</v>
      </c>
      <c r="D269" s="28" t="n">
        <v>59.0506889953382</v>
      </c>
    </row>
    <row r="270" customFormat="false" ht="12.75" hidden="false" customHeight="false" outlineLevel="0" collapsed="false">
      <c r="A270" s="61" t="n">
        <v>37624</v>
      </c>
      <c r="B270" s="28" t="n">
        <v>62.4399327246516</v>
      </c>
      <c r="C270" s="28" t="n">
        <v>78.6882832324387</v>
      </c>
      <c r="D270" s="28" t="n">
        <v>58.8205529942081</v>
      </c>
    </row>
    <row r="271" customFormat="false" ht="12.75" hidden="false" customHeight="false" outlineLevel="0" collapsed="false">
      <c r="A271" s="61" t="n">
        <v>37627</v>
      </c>
      <c r="B271" s="28" t="n">
        <f aca="false">B270+(B272-B270)*1/2</f>
        <v>62.3744593945219</v>
      </c>
      <c r="C271" s="28" t="n">
        <v>80.4567538777313</v>
      </c>
      <c r="D271" s="28" t="n">
        <v>60.043664196643</v>
      </c>
    </row>
    <row r="272" customFormat="false" ht="12.75" hidden="false" customHeight="false" outlineLevel="0" collapsed="false">
      <c r="A272" s="61" t="n">
        <v>37628</v>
      </c>
      <c r="B272" s="28" t="n">
        <v>62.3089860643921</v>
      </c>
      <c r="C272" s="28" t="n">
        <v>79.9301965063611</v>
      </c>
      <c r="D272" s="28" t="n">
        <v>59.1976061746311</v>
      </c>
    </row>
    <row r="273" customFormat="false" ht="12.75" hidden="false" customHeight="false" outlineLevel="0" collapsed="false">
      <c r="A273" s="61" t="n">
        <v>37629</v>
      </c>
      <c r="B273" s="28" t="n">
        <v>60.6415185007208</v>
      </c>
      <c r="C273" s="28" t="n">
        <v>78.8043337057341</v>
      </c>
      <c r="D273" s="28" t="n">
        <v>56.9201330473757</v>
      </c>
    </row>
    <row r="274" customFormat="false" ht="12.75" hidden="false" customHeight="false" outlineLevel="0" collapsed="false">
      <c r="A274" s="61" t="n">
        <v>37630</v>
      </c>
      <c r="B274" s="28" t="n">
        <v>61.0607880826526</v>
      </c>
      <c r="C274" s="28" t="n">
        <v>80.3329089696623</v>
      </c>
      <c r="D274" s="28" t="n">
        <v>57.7697869444052</v>
      </c>
    </row>
    <row r="275" customFormat="false" ht="12.75" hidden="false" customHeight="false" outlineLevel="0" collapsed="false">
      <c r="A275" s="61" t="n">
        <v>37631</v>
      </c>
      <c r="B275" s="28" t="n">
        <v>61.829649207112</v>
      </c>
      <c r="C275" s="28" t="n">
        <v>80.3320429213541</v>
      </c>
      <c r="D275" s="28" t="n">
        <v>57.763108890801</v>
      </c>
    </row>
    <row r="276" customFormat="false" ht="12.75" hidden="false" customHeight="false" outlineLevel="0" collapsed="false">
      <c r="A276" s="61" t="n">
        <v>37634</v>
      </c>
      <c r="B276" s="28" t="n">
        <v>62.3630466122057</v>
      </c>
      <c r="C276" s="28" t="n">
        <v>80.2185905929833</v>
      </c>
      <c r="D276" s="28" t="n">
        <v>58.2064289108351</v>
      </c>
    </row>
    <row r="277" customFormat="false" ht="12.75" hidden="false" customHeight="false" outlineLevel="0" collapsed="false">
      <c r="A277" s="61" t="n">
        <v>37635</v>
      </c>
      <c r="B277" s="28" t="n">
        <v>63.1919750120135</v>
      </c>
      <c r="C277" s="28" t="n">
        <v>80.6862566793976</v>
      </c>
      <c r="D277" s="28" t="n">
        <v>58.9304840304622</v>
      </c>
    </row>
    <row r="278" customFormat="false" ht="12.75" hidden="false" customHeight="false" outlineLevel="0" collapsed="false">
      <c r="A278" s="61" t="n">
        <v>37636</v>
      </c>
      <c r="B278" s="28" t="n">
        <v>62.6285439692456</v>
      </c>
      <c r="C278" s="28" t="n">
        <v>79.5222877532109</v>
      </c>
      <c r="D278" s="28" t="n">
        <v>57.9924743472845</v>
      </c>
    </row>
    <row r="279" customFormat="false" ht="12.75" hidden="false" customHeight="false" outlineLevel="0" collapsed="false">
      <c r="A279" s="61" t="n">
        <v>37637</v>
      </c>
      <c r="B279" s="28" t="n">
        <v>62.6429601153292</v>
      </c>
      <c r="C279" s="28" t="n">
        <v>79.2087782656517</v>
      </c>
      <c r="D279" s="28" t="n">
        <v>58.0821143745104</v>
      </c>
    </row>
    <row r="280" customFormat="false" ht="12.75" hidden="false" customHeight="false" outlineLevel="0" collapsed="false">
      <c r="A280" s="61" t="n">
        <v>37638</v>
      </c>
      <c r="B280" s="28" t="n">
        <v>61.2217683805863</v>
      </c>
      <c r="C280" s="28" t="n">
        <v>78.0985043345718</v>
      </c>
      <c r="D280" s="28" t="n">
        <v>55.5092657993759</v>
      </c>
    </row>
    <row r="281" customFormat="false" ht="12.75" hidden="false" customHeight="false" outlineLevel="0" collapsed="false">
      <c r="A281" s="61" t="n">
        <v>37641</v>
      </c>
      <c r="B281" s="28" t="n">
        <v>61.9617972128784</v>
      </c>
      <c r="C281" s="28" t="n">
        <f aca="false">C280+(C282-C280)*1/2</f>
        <v>77.4853421323842</v>
      </c>
      <c r="D281" s="28" t="n">
        <v>55.0287027880874</v>
      </c>
    </row>
    <row r="282" customFormat="false" ht="12.75" hidden="false" customHeight="false" outlineLevel="0" collapsed="false">
      <c r="A282" s="61" t="n">
        <v>37642</v>
      </c>
      <c r="B282" s="28" t="n">
        <v>61.1052378664104</v>
      </c>
      <c r="C282" s="28" t="n">
        <v>76.8721799301965</v>
      </c>
      <c r="D282" s="28" t="n">
        <v>54.5915471252264</v>
      </c>
    </row>
    <row r="283" customFormat="false" ht="12.75" hidden="false" customHeight="false" outlineLevel="0" collapsed="false">
      <c r="A283" s="61" t="n">
        <v>37643</v>
      </c>
      <c r="B283" s="28" t="n">
        <v>60.112926477655</v>
      </c>
      <c r="C283" s="28" t="n">
        <v>76.0702191968268</v>
      </c>
      <c r="D283" s="28" t="n">
        <v>53.31141561894</v>
      </c>
    </row>
    <row r="284" customFormat="false" ht="12.75" hidden="false" customHeight="false" outlineLevel="0" collapsed="false">
      <c r="A284" s="61" t="n">
        <v>37644</v>
      </c>
      <c r="B284" s="28" t="n">
        <v>59.8234022104757</v>
      </c>
      <c r="C284" s="28" t="n">
        <v>76.8479305775676</v>
      </c>
      <c r="D284" s="28" t="n">
        <v>53.4629560661127</v>
      </c>
    </row>
    <row r="285" customFormat="false" ht="12.75" hidden="false" customHeight="false" outlineLevel="0" collapsed="false">
      <c r="A285" s="61" t="n">
        <v>37645</v>
      </c>
      <c r="B285" s="28" t="n">
        <v>59.368092263335</v>
      </c>
      <c r="C285" s="28" t="n">
        <v>74.6014012661626</v>
      </c>
      <c r="D285" s="28" t="n">
        <f aca="false">D284+(D286-D284)*1/2</f>
        <v>51.8003775668769</v>
      </c>
    </row>
    <row r="286" customFormat="false" ht="12.75" hidden="false" customHeight="false" outlineLevel="0" collapsed="false">
      <c r="A286" s="61" t="n">
        <v>37648</v>
      </c>
      <c r="B286" s="28" t="n">
        <v>57.1419990389236</v>
      </c>
      <c r="C286" s="28" t="n">
        <v>73.3958620211836</v>
      </c>
      <c r="D286" s="28" t="n">
        <v>50.137799067641</v>
      </c>
    </row>
    <row r="287" customFormat="false" ht="12.75" hidden="false" customHeight="false" outlineLevel="0" collapsed="false">
      <c r="A287" s="61" t="n">
        <v>37649</v>
      </c>
      <c r="B287" s="28" t="n">
        <v>56.3623258049015</v>
      </c>
      <c r="C287" s="28" t="n">
        <v>74.3537114500247</v>
      </c>
      <c r="D287" s="28" t="n">
        <v>50.6612557309258</v>
      </c>
    </row>
    <row r="288" customFormat="false" ht="12.75" hidden="false" customHeight="false" outlineLevel="0" collapsed="false">
      <c r="A288" s="61" t="n">
        <v>37650</v>
      </c>
      <c r="B288" s="28" t="n">
        <v>56.081210956271</v>
      </c>
      <c r="C288" s="28" t="n">
        <v>74.8577515653823</v>
      </c>
      <c r="D288" s="28" t="n">
        <v>51.325722064546</v>
      </c>
    </row>
    <row r="289" customFormat="false" ht="12.75" hidden="false" customHeight="false" outlineLevel="0" collapsed="false">
      <c r="A289" s="61" t="n">
        <v>37651</v>
      </c>
      <c r="B289" s="28" t="n">
        <v>57.6261412782316</v>
      </c>
      <c r="C289" s="28" t="n">
        <v>73.1473061567374</v>
      </c>
      <c r="D289" s="28" t="n">
        <v>51.0817162597763</v>
      </c>
    </row>
    <row r="290" customFormat="false" ht="12.75" hidden="false" customHeight="false" outlineLevel="0" collapsed="false">
      <c r="A290" s="61" t="n">
        <v>37652</v>
      </c>
      <c r="B290" s="28" t="n">
        <v>57.4002883229217</v>
      </c>
      <c r="C290" s="28" t="n">
        <v>74.1077537305031</v>
      </c>
      <c r="D290" s="28" t="n">
        <v>52.1060269433778</v>
      </c>
    </row>
    <row r="291" customFormat="false" ht="12.75" hidden="false" customHeight="false" outlineLevel="0" collapsed="false">
      <c r="A291" s="61" t="n">
        <v>37655</v>
      </c>
      <c r="B291" s="28" t="n">
        <v>57.8808265257088</v>
      </c>
      <c r="C291" s="28" t="n">
        <v>74.5078680488798</v>
      </c>
      <c r="D291" s="28" t="n">
        <v>52.1874478277062</v>
      </c>
    </row>
    <row r="292" customFormat="false" ht="12.75" hidden="false" customHeight="false" outlineLevel="0" collapsed="false">
      <c r="A292" s="61" t="n">
        <v>37656</v>
      </c>
      <c r="B292" s="28" t="n">
        <v>55.7424315233061</v>
      </c>
      <c r="C292" s="28" t="n">
        <v>73.4582174993721</v>
      </c>
      <c r="D292" s="28" t="n">
        <f aca="false">D291+(D293-D291)*1/2</f>
        <v>51.9397177238111</v>
      </c>
    </row>
    <row r="293" customFormat="false" ht="12.75" hidden="false" customHeight="false" outlineLevel="0" collapsed="false">
      <c r="A293" s="61" t="n">
        <v>37657</v>
      </c>
      <c r="B293" s="28" t="n">
        <v>57.2248918789044</v>
      </c>
      <c r="C293" s="28" t="n">
        <v>73.0589692293036</v>
      </c>
      <c r="D293" s="28" t="n">
        <v>51.691987619916</v>
      </c>
    </row>
    <row r="294" customFormat="false" ht="12.75" hidden="false" customHeight="false" outlineLevel="0" collapsed="false">
      <c r="A294" s="61" t="n">
        <v>37658</v>
      </c>
      <c r="B294" s="28" t="n">
        <v>56.9738106679481</v>
      </c>
      <c r="C294" s="28" t="n">
        <v>72.5878389496566</v>
      </c>
      <c r="D294" s="28" t="n">
        <v>50.2351445413333</v>
      </c>
    </row>
    <row r="295" customFormat="false" ht="12.75" hidden="false" customHeight="false" outlineLevel="0" collapsed="false">
      <c r="A295" s="61" t="n">
        <v>37659</v>
      </c>
      <c r="B295" s="28" t="n">
        <v>56.0992311388755</v>
      </c>
      <c r="C295" s="28" t="n">
        <v>71.8551620809409</v>
      </c>
      <c r="D295" s="28" t="n">
        <v>48.7248770339168</v>
      </c>
    </row>
    <row r="296" customFormat="false" ht="12.75" hidden="false" customHeight="false" outlineLevel="0" collapsed="false">
      <c r="A296" s="61" t="n">
        <v>37662</v>
      </c>
      <c r="B296" s="28" t="n">
        <v>54.8450264296012</v>
      </c>
      <c r="C296" s="28" t="n">
        <v>72.3990404184745</v>
      </c>
      <c r="D296" s="28" t="n">
        <v>49.0425982765485</v>
      </c>
    </row>
    <row r="297" customFormat="false" ht="12.75" hidden="false" customHeight="false" outlineLevel="0" collapsed="false">
      <c r="A297" s="61" t="n">
        <v>37663</v>
      </c>
      <c r="B297" s="28" t="n">
        <v>56.3515136953388</v>
      </c>
      <c r="C297" s="28" t="n">
        <v>71.8127257138403</v>
      </c>
      <c r="D297" s="28" t="n">
        <v>49.8190504321471</v>
      </c>
    </row>
    <row r="298" customFormat="false" ht="12.75" hidden="false" customHeight="false" outlineLevel="0" collapsed="false">
      <c r="A298" s="61" t="n">
        <v>37664</v>
      </c>
      <c r="B298" s="28" t="n">
        <v>56.8440653531956</v>
      </c>
      <c r="C298" s="28" t="n">
        <v>70.9016428936406</v>
      </c>
      <c r="D298" s="28" t="n">
        <v>48.7631474180333</v>
      </c>
    </row>
    <row r="299" customFormat="false" ht="12.75" hidden="false" customHeight="false" outlineLevel="0" collapsed="false">
      <c r="A299" s="61" t="n">
        <v>37665</v>
      </c>
      <c r="B299" s="28" t="n">
        <v>56.979817395483</v>
      </c>
      <c r="C299" s="28" t="n">
        <v>70.7881905652697</v>
      </c>
      <c r="D299" s="28" t="n">
        <v>48.4577548897479</v>
      </c>
    </row>
    <row r="300" customFormat="false" ht="12.75" hidden="false" customHeight="false" outlineLevel="0" collapsed="false">
      <c r="A300" s="61" t="n">
        <v>37666</v>
      </c>
      <c r="B300" s="28" t="n">
        <v>57.5901009130226</v>
      </c>
      <c r="C300" s="28" t="n">
        <v>72.3055072011917</v>
      </c>
      <c r="D300" s="28" t="n">
        <v>50.7172486419151</v>
      </c>
    </row>
    <row r="301" customFormat="false" ht="12.75" hidden="false" customHeight="false" outlineLevel="0" collapsed="false">
      <c r="A301" s="61" t="n">
        <v>37669</v>
      </c>
      <c r="B301" s="28" t="n">
        <v>59.3356559346468</v>
      </c>
      <c r="C301" s="28" t="n">
        <f aca="false">C300+(C302-C300)*1/2</f>
        <v>73.0104705240458</v>
      </c>
      <c r="D301" s="28" t="n">
        <v>51.3727252879911</v>
      </c>
    </row>
    <row r="302" customFormat="false" ht="12.75" hidden="false" customHeight="false" outlineLevel="0" collapsed="false">
      <c r="A302" s="61" t="n">
        <v>37670</v>
      </c>
      <c r="B302" s="28" t="n">
        <v>59.9675636713119</v>
      </c>
      <c r="C302" s="28" t="n">
        <v>73.7154338469</v>
      </c>
      <c r="D302" s="28" t="n">
        <v>51.9593666123005</v>
      </c>
    </row>
    <row r="303" customFormat="false" ht="12.75" hidden="false" customHeight="false" outlineLevel="0" collapsed="false">
      <c r="A303" s="61" t="n">
        <v>37671</v>
      </c>
      <c r="B303" s="28" t="n">
        <v>59.0209034118212</v>
      </c>
      <c r="C303" s="28" t="n">
        <v>73.1923406687625</v>
      </c>
      <c r="D303" s="28" t="n">
        <v>49.7699924229776</v>
      </c>
    </row>
    <row r="304" customFormat="false" ht="12.75" hidden="false" customHeight="false" outlineLevel="0" collapsed="false">
      <c r="A304" s="61" t="n">
        <v>37672</v>
      </c>
      <c r="B304" s="28" t="n">
        <v>57.6621816434407</v>
      </c>
      <c r="C304" s="28" t="n">
        <v>72.4969038772983</v>
      </c>
      <c r="D304" s="28" t="n">
        <v>49.1366047234387</v>
      </c>
    </row>
    <row r="305" customFormat="false" ht="12.75" hidden="false" customHeight="false" outlineLevel="0" collapsed="false">
      <c r="A305" s="61" t="n">
        <v>37673</v>
      </c>
      <c r="B305" s="28" t="n">
        <v>57.4471407976934</v>
      </c>
      <c r="C305" s="28" t="n">
        <v>73.4556193544476</v>
      </c>
      <c r="D305" s="28" t="n">
        <v>50.2282096395135</v>
      </c>
    </row>
    <row r="306" customFormat="false" ht="12.75" hidden="false" customHeight="false" outlineLevel="0" collapsed="false">
      <c r="A306" s="61" t="n">
        <v>37676</v>
      </c>
      <c r="B306" s="28" t="n">
        <v>57.0002402691014</v>
      </c>
      <c r="C306" s="28" t="n">
        <v>72.1054500420033</v>
      </c>
      <c r="D306" s="28" t="n">
        <v>48.7302708464433</v>
      </c>
    </row>
    <row r="307" customFormat="false" ht="12.75" hidden="false" customHeight="false" outlineLevel="0" collapsed="false">
      <c r="A307" s="61" t="n">
        <v>37677</v>
      </c>
      <c r="B307" s="28" t="n">
        <v>55.4372897645363</v>
      </c>
      <c r="C307" s="28" t="n">
        <v>72.6242129786</v>
      </c>
      <c r="D307" s="28" t="n">
        <v>47.1026237045218</v>
      </c>
    </row>
    <row r="308" customFormat="false" ht="12.75" hidden="false" customHeight="false" outlineLevel="0" collapsed="false">
      <c r="A308" s="61" t="n">
        <v>37678</v>
      </c>
      <c r="B308" s="28" t="n">
        <v>55.1537722248919</v>
      </c>
      <c r="C308" s="28" t="n">
        <v>71.6698277429915</v>
      </c>
      <c r="D308" s="28" t="n">
        <v>46.4319930137285</v>
      </c>
    </row>
    <row r="309" customFormat="false" ht="12.75" hidden="false" customHeight="false" outlineLevel="0" collapsed="false">
      <c r="A309" s="61" t="n">
        <v>37679</v>
      </c>
      <c r="B309" s="28" t="n">
        <v>55.7424315233061</v>
      </c>
      <c r="C309" s="28" t="n">
        <v>72.5124927468454</v>
      </c>
      <c r="D309" s="28" t="n">
        <v>47.62530982316</v>
      </c>
    </row>
    <row r="310" customFormat="false" ht="12.75" hidden="false" customHeight="false" outlineLevel="0" collapsed="false">
      <c r="A310" s="61" t="n">
        <v>37680</v>
      </c>
      <c r="B310" s="28" t="n">
        <v>56.4596347909659</v>
      </c>
      <c r="C310" s="28" t="n">
        <v>72.847653442109</v>
      </c>
      <c r="D310" s="28" t="n">
        <v>48.2661461209498</v>
      </c>
    </row>
    <row r="311" customFormat="false" ht="12.75" hidden="false" customHeight="false" outlineLevel="0" collapsed="false">
      <c r="A311" s="61" t="n">
        <v>37683</v>
      </c>
      <c r="B311" s="28" t="n">
        <v>56.6350312349832</v>
      </c>
      <c r="C311" s="28" t="n">
        <v>72.2985788147263</v>
      </c>
      <c r="D311" s="28" t="n">
        <v>48.3141767372571</v>
      </c>
    </row>
    <row r="312" customFormat="false" ht="12.75" hidden="false" customHeight="false" outlineLevel="0" collapsed="false">
      <c r="A312" s="61" t="n">
        <v>37684</v>
      </c>
      <c r="B312" s="28" t="n">
        <v>55.6379144641999</v>
      </c>
      <c r="C312" s="28" t="n">
        <v>71.1883048836464</v>
      </c>
      <c r="D312" s="28" t="n">
        <v>47.3908074023656</v>
      </c>
    </row>
    <row r="313" customFormat="false" ht="12.75" hidden="false" customHeight="false" outlineLevel="0" collapsed="false">
      <c r="A313" s="61" t="n">
        <v>37685</v>
      </c>
      <c r="B313" s="28" t="n">
        <v>55.2186448822681</v>
      </c>
      <c r="C313" s="28" t="n">
        <v>71.8690188538717</v>
      </c>
      <c r="D313" s="28" t="n">
        <v>47.3340439467297</v>
      </c>
    </row>
    <row r="314" customFormat="false" ht="12.75" hidden="false" customHeight="false" outlineLevel="0" collapsed="false">
      <c r="A314" s="61" t="n">
        <v>37686</v>
      </c>
      <c r="B314" s="28" t="n">
        <v>54.9867851994234</v>
      </c>
      <c r="C314" s="28" t="n">
        <v>71.1978314150363</v>
      </c>
      <c r="D314" s="28" t="n">
        <v>46.1877303607433</v>
      </c>
    </row>
    <row r="315" customFormat="false" ht="12.75" hidden="false" customHeight="false" outlineLevel="0" collapsed="false">
      <c r="A315" s="61" t="n">
        <v>37687</v>
      </c>
      <c r="B315" s="28" t="n">
        <v>54.3044209514656</v>
      </c>
      <c r="C315" s="28" t="n">
        <v>71.7858782162869</v>
      </c>
      <c r="D315" s="28" t="n">
        <v>46.0788267173514</v>
      </c>
    </row>
    <row r="316" customFormat="false" ht="12.75" hidden="false" customHeight="false" outlineLevel="0" collapsed="false">
      <c r="A316" s="61" t="n">
        <v>37690</v>
      </c>
      <c r="B316" s="28" t="n">
        <v>53.5800096107641</v>
      </c>
      <c r="C316" s="28" t="n">
        <v>69.931668788485</v>
      </c>
      <c r="D316" s="28" t="n">
        <v>44.1314035470739</v>
      </c>
    </row>
    <row r="317" customFormat="false" ht="12.75" hidden="false" customHeight="false" outlineLevel="0" collapsed="false">
      <c r="A317" s="61" t="n">
        <v>37691</v>
      </c>
      <c r="B317" s="28" t="n">
        <v>52.9577126381547</v>
      </c>
      <c r="C317" s="28" t="n">
        <v>69.3470861804671</v>
      </c>
      <c r="D317" s="28" t="n">
        <v>43.6839739555909</v>
      </c>
    </row>
    <row r="318" customFormat="false" ht="12.75" hidden="false" customHeight="false" outlineLevel="0" collapsed="false">
      <c r="A318" s="61" t="n">
        <v>37692</v>
      </c>
      <c r="B318" s="28" t="n">
        <v>51.94137433926</v>
      </c>
      <c r="C318" s="28" t="n">
        <v>69.6467388950956</v>
      </c>
      <c r="D318" s="28" t="n">
        <v>41.7447699282109</v>
      </c>
    </row>
    <row r="319" customFormat="false" ht="12.75" hidden="false" customHeight="false" outlineLevel="0" collapsed="false">
      <c r="A319" s="61" t="n">
        <v>37693</v>
      </c>
      <c r="B319" s="28" t="n">
        <v>54.1494473810668</v>
      </c>
      <c r="C319" s="28" t="n">
        <v>72.0465587570475</v>
      </c>
      <c r="D319" s="28" t="n">
        <v>44.6104254690691</v>
      </c>
    </row>
    <row r="320" customFormat="false" ht="12.75" hidden="false" customHeight="false" outlineLevel="0" collapsed="false">
      <c r="A320" s="61" t="n">
        <v>37694</v>
      </c>
      <c r="B320" s="28" t="n">
        <v>55.9550696780394</v>
      </c>
      <c r="C320" s="28" t="n">
        <v>72.1652073752674</v>
      </c>
      <c r="D320" s="28" t="n">
        <v>45.5368769825472</v>
      </c>
    </row>
    <row r="321" customFormat="false" ht="12.75" hidden="false" customHeight="false" outlineLevel="0" collapsed="false">
      <c r="A321" s="61" t="n">
        <v>37697</v>
      </c>
      <c r="B321" s="28" t="n">
        <v>58.1451225372417</v>
      </c>
      <c r="C321" s="28" t="n">
        <v>74.7217819809989</v>
      </c>
      <c r="D321" s="28" t="n">
        <v>47.1259968921366</v>
      </c>
    </row>
    <row r="322" customFormat="false" ht="12.75" hidden="false" customHeight="false" outlineLevel="0" collapsed="false">
      <c r="A322" s="61" t="n">
        <v>37698</v>
      </c>
      <c r="B322" s="28" t="n">
        <v>58.2916866890918</v>
      </c>
      <c r="C322" s="28" t="n">
        <v>75.0387556617908</v>
      </c>
      <c r="D322" s="28" t="n">
        <v>48.971965017273</v>
      </c>
    </row>
    <row r="323" customFormat="false" ht="12.75" hidden="false" customHeight="false" outlineLevel="0" collapsed="false">
      <c r="A323" s="61" t="n">
        <v>37699</v>
      </c>
      <c r="B323" s="28" t="n">
        <v>58.9139836617011</v>
      </c>
      <c r="C323" s="28" t="n">
        <v>75.694354231079</v>
      </c>
      <c r="D323" s="28" t="n">
        <v>49.5506440469005</v>
      </c>
    </row>
    <row r="324" customFormat="false" ht="12.75" hidden="false" customHeight="false" outlineLevel="0" collapsed="false">
      <c r="A324" s="61" t="n">
        <v>37700</v>
      </c>
      <c r="B324" s="28" t="n">
        <v>59.3632868813071</v>
      </c>
      <c r="C324" s="28" t="n">
        <v>75.8519750231668</v>
      </c>
      <c r="D324" s="28" t="n">
        <v>49.3546688584381</v>
      </c>
    </row>
    <row r="325" customFormat="false" ht="12.75" hidden="false" customHeight="false" outlineLevel="0" collapsed="false">
      <c r="A325" s="61" t="n">
        <v>37701</v>
      </c>
      <c r="B325" s="28" t="n">
        <v>60.4757328207593</v>
      </c>
      <c r="C325" s="28" t="n">
        <v>77.5892679293651</v>
      </c>
      <c r="D325" s="28" t="n">
        <v>51.4415606097577</v>
      </c>
    </row>
    <row r="326" customFormat="false" ht="12.75" hidden="false" customHeight="false" outlineLevel="0" collapsed="false">
      <c r="A326" s="61" t="n">
        <v>37704</v>
      </c>
      <c r="B326" s="28" t="n">
        <v>58.7914464199904</v>
      </c>
      <c r="C326" s="28" t="n">
        <v>74.846492937376</v>
      </c>
      <c r="D326" s="28" t="n">
        <v>48.2833549513915</v>
      </c>
    </row>
    <row r="327" customFormat="false" ht="12.75" hidden="false" customHeight="false" outlineLevel="0" collapsed="false">
      <c r="A327" s="61" t="n">
        <v>37705</v>
      </c>
      <c r="B327" s="28" t="n">
        <v>58.7818356559346</v>
      </c>
      <c r="C327" s="28" t="n">
        <v>75.7567097092676</v>
      </c>
      <c r="D327" s="28" t="n">
        <v>49.9456766024118</v>
      </c>
    </row>
    <row r="328" customFormat="false" ht="12.75" hidden="false" customHeight="false" outlineLevel="0" collapsed="false">
      <c r="A328" s="61" t="n">
        <v>37706</v>
      </c>
      <c r="B328" s="28" t="n">
        <v>58.4839019702066</v>
      </c>
      <c r="C328" s="28" t="n">
        <v>75.3418725696519</v>
      </c>
      <c r="D328" s="28" t="n">
        <v>48.8699962757009</v>
      </c>
    </row>
    <row r="329" customFormat="false" ht="12.75" hidden="false" customHeight="false" outlineLevel="0" collapsed="false">
      <c r="A329" s="61" t="n">
        <v>37707</v>
      </c>
      <c r="B329" s="28" t="n">
        <v>57.5324363286881</v>
      </c>
      <c r="C329" s="28" t="n">
        <v>75.218027661583</v>
      </c>
      <c r="D329" s="28" t="n">
        <v>48.9593794547112</v>
      </c>
    </row>
    <row r="330" customFormat="false" ht="12.75" hidden="false" customHeight="false" outlineLevel="0" collapsed="false">
      <c r="A330" s="61" t="n">
        <v>37708</v>
      </c>
      <c r="B330" s="28" t="n">
        <v>57.1107640557424</v>
      </c>
      <c r="C330" s="28" t="n">
        <v>74.7832714108793</v>
      </c>
      <c r="D330" s="28" t="n">
        <v>47.7616962256155</v>
      </c>
    </row>
    <row r="331" customFormat="false" ht="12.75" hidden="false" customHeight="false" outlineLevel="0" collapsed="false">
      <c r="A331" s="61" t="n">
        <v>37711</v>
      </c>
      <c r="B331" s="28" t="n">
        <v>54.9951946179721</v>
      </c>
      <c r="C331" s="28" t="n">
        <v>73.4564854027558</v>
      </c>
      <c r="D331" s="28" t="n">
        <v>45.9244609398076</v>
      </c>
    </row>
    <row r="332" customFormat="false" ht="12.75" hidden="false" customHeight="false" outlineLevel="0" collapsed="false">
      <c r="A332" s="61" t="n">
        <v>37712</v>
      </c>
      <c r="B332" s="28" t="n">
        <v>55.4649207111965</v>
      </c>
      <c r="C332" s="28" t="n">
        <v>74.3485151601756</v>
      </c>
      <c r="D332" s="28" t="n">
        <v>46.4232601743999</v>
      </c>
    </row>
    <row r="333" customFormat="false" ht="12.75" hidden="false" customHeight="false" outlineLevel="0" collapsed="false">
      <c r="A333" s="61" t="n">
        <v>37713</v>
      </c>
      <c r="B333" s="28" t="n">
        <v>57.7186448822682</v>
      </c>
      <c r="C333" s="28" t="n">
        <v>76.2901954671032</v>
      </c>
      <c r="D333" s="28" t="n">
        <v>49.0595502587746</v>
      </c>
    </row>
    <row r="334" customFormat="false" ht="12.75" hidden="false" customHeight="false" outlineLevel="0" collapsed="false">
      <c r="A334" s="61" t="n">
        <v>37714</v>
      </c>
      <c r="B334" s="28" t="n">
        <v>57.7679000480538</v>
      </c>
      <c r="C334" s="28" t="n">
        <v>75.9048039699654</v>
      </c>
      <c r="D334" s="28" t="n">
        <v>48.6894319801713</v>
      </c>
    </row>
    <row r="335" customFormat="false" ht="12.75" hidden="false" customHeight="false" outlineLevel="0" collapsed="false">
      <c r="A335" s="61" t="n">
        <v>37715</v>
      </c>
      <c r="B335" s="28" t="n">
        <v>58.0117731859683</v>
      </c>
      <c r="C335" s="28" t="n">
        <v>76.1126555639274</v>
      </c>
      <c r="D335" s="28" t="n">
        <v>50.2860004880116</v>
      </c>
    </row>
    <row r="336" customFormat="false" ht="12.75" hidden="false" customHeight="false" outlineLevel="0" collapsed="false">
      <c r="A336" s="61" t="n">
        <v>37718</v>
      </c>
      <c r="B336" s="28" t="n">
        <v>60.4276790004805</v>
      </c>
      <c r="C336" s="28" t="n">
        <v>76.2061887812102</v>
      </c>
      <c r="D336" s="28" t="n">
        <v>53.2202345024208</v>
      </c>
    </row>
    <row r="337" customFormat="false" ht="12.75" hidden="false" customHeight="false" outlineLevel="0" collapsed="false">
      <c r="A337" s="61" t="n">
        <v>37719</v>
      </c>
      <c r="B337" s="28" t="n">
        <v>59.3116290245075</v>
      </c>
      <c r="C337" s="28" t="n">
        <v>76.0641568586696</v>
      </c>
      <c r="D337" s="28" t="n">
        <v>52.4407001682356</v>
      </c>
    </row>
    <row r="338" customFormat="false" ht="12.75" hidden="false" customHeight="false" outlineLevel="0" collapsed="false">
      <c r="A338" s="61" t="n">
        <v>37720</v>
      </c>
      <c r="B338" s="28" t="n">
        <v>59.1578567996156</v>
      </c>
      <c r="C338" s="28" t="n">
        <v>74.9989174396148</v>
      </c>
      <c r="D338" s="28" t="n">
        <v>51.8021755043857</v>
      </c>
    </row>
    <row r="339" customFormat="false" ht="12.75" hidden="false" customHeight="false" outlineLevel="0" collapsed="false">
      <c r="A339" s="61" t="n">
        <v>37721</v>
      </c>
      <c r="B339" s="28" t="n">
        <v>58.0394041326286</v>
      </c>
      <c r="C339" s="28" t="n">
        <v>75.4830384438844</v>
      </c>
      <c r="D339" s="28" t="n">
        <v>50.8757239909076</v>
      </c>
    </row>
    <row r="340" customFormat="false" ht="12.75" hidden="false" customHeight="false" outlineLevel="0" collapsed="false">
      <c r="A340" s="61" t="n">
        <v>37722</v>
      </c>
      <c r="B340" s="28" t="n">
        <v>58.0826525708794</v>
      </c>
      <c r="C340" s="28" t="n">
        <v>75.1989745988031</v>
      </c>
      <c r="D340" s="28" t="n">
        <v>51.5432725031143</v>
      </c>
    </row>
    <row r="341" customFormat="false" ht="12.75" hidden="false" customHeight="false" outlineLevel="0" collapsed="false">
      <c r="A341" s="61" t="n">
        <v>37725</v>
      </c>
      <c r="B341" s="28" t="n">
        <v>58.1295050456511</v>
      </c>
      <c r="C341" s="28" t="n">
        <v>76.6651943845428</v>
      </c>
      <c r="D341" s="28" t="n">
        <v>52.3505464445786</v>
      </c>
    </row>
    <row r="342" customFormat="false" ht="12.75" hidden="false" customHeight="false" outlineLevel="0" collapsed="false">
      <c r="A342" s="61" t="n">
        <v>37726</v>
      </c>
      <c r="B342" s="28" t="n">
        <v>59.5386833253244</v>
      </c>
      <c r="C342" s="28" t="n">
        <v>77.1484493405042</v>
      </c>
      <c r="D342" s="28" t="n">
        <v>53.4249425302118</v>
      </c>
    </row>
    <row r="343" customFormat="false" ht="12.75" hidden="false" customHeight="false" outlineLevel="0" collapsed="false">
      <c r="A343" s="61" t="n">
        <v>37727</v>
      </c>
      <c r="B343" s="28" t="n">
        <v>59.3380586256608</v>
      </c>
      <c r="C343" s="28" t="n">
        <v>76.2044566845939</v>
      </c>
      <c r="D343" s="28" t="n">
        <v>53.2492583507776</v>
      </c>
    </row>
    <row r="344" customFormat="false" ht="12.75" hidden="false" customHeight="false" outlineLevel="0" collapsed="false">
      <c r="A344" s="61" t="n">
        <v>37728</v>
      </c>
      <c r="B344" s="28" t="n">
        <v>59.5374819798174</v>
      </c>
      <c r="C344" s="28" t="n">
        <v>77.3883447218686</v>
      </c>
      <c r="D344" s="28" t="n">
        <v>54.663721473795</v>
      </c>
    </row>
    <row r="345" customFormat="false" ht="12.75" hidden="false" customHeight="false" outlineLevel="0" collapsed="false">
      <c r="A345" s="61" t="n">
        <v>37729</v>
      </c>
      <c r="B345" s="28" t="n">
        <f aca="false">B344+(B347-B344)*1/3</f>
        <v>59.6331891718725</v>
      </c>
      <c r="C345" s="28" t="n">
        <f aca="false">C344+(C346-C344)*1/2</f>
        <v>77.3203599296769</v>
      </c>
      <c r="D345" s="28" t="n">
        <f aca="false">D344+(D347-D344)*1/3</f>
        <v>55.0484801006845</v>
      </c>
    </row>
    <row r="346" customFormat="false" ht="12.75" hidden="false" customHeight="false" outlineLevel="0" collapsed="false">
      <c r="A346" s="61" t="n">
        <v>37732</v>
      </c>
      <c r="B346" s="28" t="n">
        <f aca="false">B344+(B347-B344)*2/3</f>
        <v>59.7288963639276</v>
      </c>
      <c r="C346" s="28" t="n">
        <v>77.2523751374852</v>
      </c>
      <c r="D346" s="28" t="n">
        <f aca="false">D344+(D347-D344)*2/3</f>
        <v>55.4332387275739</v>
      </c>
    </row>
    <row r="347" customFormat="false" ht="12.75" hidden="false" customHeight="false" outlineLevel="0" collapsed="false">
      <c r="A347" s="61" t="n">
        <v>37733</v>
      </c>
      <c r="B347" s="28" t="n">
        <v>59.8246035559827</v>
      </c>
      <c r="C347" s="28" t="n">
        <v>78.9290446621112</v>
      </c>
      <c r="D347" s="28" t="n">
        <v>55.8179973544634</v>
      </c>
    </row>
    <row r="348" customFormat="false" ht="12.75" hidden="false" customHeight="false" outlineLevel="0" collapsed="false">
      <c r="A348" s="61" t="n">
        <v>37734</v>
      </c>
      <c r="B348" s="28" t="n">
        <v>60.5081691494474</v>
      </c>
      <c r="C348" s="28" t="n">
        <v>79.5915716178648</v>
      </c>
      <c r="D348" s="28" t="n">
        <v>56.0689380610528</v>
      </c>
    </row>
    <row r="349" customFormat="false" ht="12.75" hidden="false" customHeight="false" outlineLevel="0" collapsed="false">
      <c r="A349" s="61" t="n">
        <v>37735</v>
      </c>
      <c r="B349" s="28" t="n">
        <v>60.484142239308</v>
      </c>
      <c r="C349" s="28" t="n">
        <v>78.9342409519603</v>
      </c>
      <c r="D349" s="28" t="n">
        <v>54.5137221159156</v>
      </c>
    </row>
    <row r="350" customFormat="false" ht="12.75" hidden="false" customHeight="false" outlineLevel="0" collapsed="false">
      <c r="A350" s="61" t="n">
        <v>37736</v>
      </c>
      <c r="B350" s="28" t="n">
        <v>59.8173954829409</v>
      </c>
      <c r="C350" s="28" t="n">
        <v>77.8412879870439</v>
      </c>
      <c r="D350" s="28" t="n">
        <v>53.4583327982329</v>
      </c>
    </row>
    <row r="351" customFormat="false" ht="12.75" hidden="false" customHeight="false" outlineLevel="0" collapsed="false">
      <c r="A351" s="61" t="n">
        <v>37739</v>
      </c>
      <c r="B351" s="28" t="n">
        <v>61.6999038923594</v>
      </c>
      <c r="C351" s="28" t="n">
        <v>79.2295634250478</v>
      </c>
      <c r="D351" s="28" t="n">
        <v>55.5208239690755</v>
      </c>
    </row>
    <row r="352" customFormat="false" ht="12.75" hidden="false" customHeight="false" outlineLevel="0" collapsed="false">
      <c r="A352" s="61" t="n">
        <v>37740</v>
      </c>
      <c r="B352" s="28" t="n">
        <v>62.648966842864</v>
      </c>
      <c r="C352" s="28" t="n">
        <v>79.4893779175002</v>
      </c>
      <c r="D352" s="28" t="n">
        <v>54.6809303042367</v>
      </c>
    </row>
    <row r="353" customFormat="false" ht="12.75" hidden="false" customHeight="false" outlineLevel="0" collapsed="false">
      <c r="A353" s="61" t="n">
        <v>37741</v>
      </c>
      <c r="B353" s="28" t="n">
        <v>62.7006246996636</v>
      </c>
      <c r="C353" s="28" t="n">
        <v>79.4097014731482</v>
      </c>
      <c r="D353" s="28" t="n">
        <v>55.2382909319737</v>
      </c>
    </row>
    <row r="354" customFormat="false" ht="12.75" hidden="false" customHeight="false" outlineLevel="0" collapsed="false">
      <c r="A354" s="61" t="n">
        <v>37742</v>
      </c>
      <c r="B354" s="28" t="n">
        <f aca="false">B353+(B355-B353)*1/2</f>
        <v>62.5426477654974</v>
      </c>
      <c r="C354" s="28" t="n">
        <v>79.3560064780413</v>
      </c>
      <c r="D354" s="28" t="n">
        <f aca="false">D353+(D355-D353)*1/2</f>
        <v>55.5510036344023</v>
      </c>
    </row>
    <row r="355" customFormat="false" ht="12.75" hidden="false" customHeight="false" outlineLevel="0" collapsed="false">
      <c r="A355" s="61" t="n">
        <v>37743</v>
      </c>
      <c r="B355" s="28" t="n">
        <v>62.3846708313311</v>
      </c>
      <c r="C355" s="28" t="n">
        <v>80.549421046706</v>
      </c>
      <c r="D355" s="28" t="n">
        <v>55.8637163368308</v>
      </c>
    </row>
    <row r="356" customFormat="false" ht="12.75" hidden="false" customHeight="false" outlineLevel="0" collapsed="false">
      <c r="A356" s="61" t="n">
        <v>37746</v>
      </c>
      <c r="B356" s="28" t="n">
        <v>62.986544930322</v>
      </c>
      <c r="C356" s="28" t="n">
        <v>80.2437059939203</v>
      </c>
      <c r="D356" s="28" t="n">
        <v>56.3722758036139</v>
      </c>
    </row>
    <row r="357" customFormat="false" ht="12.75" hidden="false" customHeight="false" outlineLevel="0" collapsed="false">
      <c r="A357" s="61" t="n">
        <v>37747</v>
      </c>
      <c r="B357" s="28" t="n">
        <v>63.1643440653532</v>
      </c>
      <c r="C357" s="28" t="n">
        <v>80.9226878675292</v>
      </c>
      <c r="D357" s="28" t="n">
        <v>57.3814324424981</v>
      </c>
    </row>
    <row r="358" customFormat="false" ht="12.75" hidden="false" customHeight="false" outlineLevel="0" collapsed="false">
      <c r="A358" s="61" t="n">
        <v>37748</v>
      </c>
      <c r="B358" s="28" t="n">
        <v>61.9089380105718</v>
      </c>
      <c r="C358" s="28" t="n">
        <v>80.50958282453</v>
      </c>
      <c r="D358" s="28" t="n">
        <v>56.0758729628726</v>
      </c>
    </row>
    <row r="359" customFormat="false" ht="12.75" hidden="false" customHeight="false" outlineLevel="0" collapsed="false">
      <c r="A359" s="61" t="n">
        <v>37749</v>
      </c>
      <c r="B359" s="28" t="n">
        <v>60.8109082172033</v>
      </c>
      <c r="C359" s="28" t="n">
        <v>79.6998276563867</v>
      </c>
      <c r="D359" s="28" t="n">
        <v>53.841550335829</v>
      </c>
    </row>
    <row r="360" customFormat="false" ht="12.75" hidden="false" customHeight="false" outlineLevel="0" collapsed="false">
      <c r="A360" s="61" t="n">
        <v>37750</v>
      </c>
      <c r="B360" s="28" t="n">
        <v>61.6818837097549</v>
      </c>
      <c r="C360" s="28" t="n">
        <v>80.8378151333281</v>
      </c>
      <c r="D360" s="28" t="n">
        <v>55.15198993155</v>
      </c>
    </row>
    <row r="361" customFormat="false" ht="12.75" hidden="false" customHeight="false" outlineLevel="0" collapsed="false">
      <c r="A361" s="61" t="n">
        <v>37753</v>
      </c>
      <c r="B361" s="28" t="n">
        <v>61.9666025949063</v>
      </c>
      <c r="C361" s="28" t="n">
        <v>81.8510916538925</v>
      </c>
      <c r="D361" s="28" t="n">
        <v>54.7664607600139</v>
      </c>
    </row>
    <row r="362" customFormat="false" ht="12.75" hidden="false" customHeight="false" outlineLevel="0" collapsed="false">
      <c r="A362" s="61" t="n">
        <v>37754</v>
      </c>
      <c r="B362" s="28" t="n">
        <v>62.9505045651129</v>
      </c>
      <c r="C362" s="28" t="n">
        <v>81.6077320792954</v>
      </c>
      <c r="D362" s="28" t="n">
        <v>54.264579346835</v>
      </c>
    </row>
    <row r="363" customFormat="false" ht="12.75" hidden="false" customHeight="false" outlineLevel="0" collapsed="false">
      <c r="A363" s="61" t="n">
        <v>37755</v>
      </c>
      <c r="B363" s="28" t="n">
        <v>62.4435367611725</v>
      </c>
      <c r="C363" s="28" t="n">
        <v>81.3461854902267</v>
      </c>
      <c r="D363" s="28" t="n">
        <v>54.5563589196964</v>
      </c>
    </row>
    <row r="364" customFormat="false" ht="12.75" hidden="false" customHeight="false" outlineLevel="0" collapsed="false">
      <c r="A364" s="61" t="n">
        <v>37756</v>
      </c>
      <c r="B364" s="28" t="n">
        <v>62.4711677078328</v>
      </c>
      <c r="C364" s="28" t="n">
        <v>81.9861951899677</v>
      </c>
      <c r="D364" s="28" t="n">
        <v>55.7304121129619</v>
      </c>
    </row>
    <row r="365" customFormat="false" ht="12.75" hidden="false" customHeight="false" outlineLevel="0" collapsed="false">
      <c r="A365" s="61" t="n">
        <v>37757</v>
      </c>
      <c r="B365" s="28" t="n">
        <v>62.2837578087458</v>
      </c>
      <c r="C365" s="28" t="n">
        <v>81.7809417409303</v>
      </c>
      <c r="D365" s="28" t="n">
        <v>55.6173988981212</v>
      </c>
    </row>
    <row r="366" customFormat="false" ht="12.75" hidden="false" customHeight="false" outlineLevel="0" collapsed="false">
      <c r="A366" s="61" t="n">
        <v>37760</v>
      </c>
      <c r="B366" s="28" t="n">
        <v>60.6379144641999</v>
      </c>
      <c r="C366" s="28" t="n">
        <v>79.7431300717954</v>
      </c>
      <c r="D366" s="28" t="n">
        <v>53.0378722693824</v>
      </c>
    </row>
    <row r="367" customFormat="false" ht="12.75" hidden="false" customHeight="false" outlineLevel="0" collapsed="false">
      <c r="A367" s="61" t="n">
        <v>37761</v>
      </c>
      <c r="B367" s="28" t="n">
        <v>60.0048053820279</v>
      </c>
      <c r="C367" s="28" t="n">
        <v>79.6530610477452</v>
      </c>
      <c r="D367" s="28" t="n">
        <v>52.8228903129696</v>
      </c>
    </row>
    <row r="368" customFormat="false" ht="12.75" hidden="false" customHeight="false" outlineLevel="0" collapsed="false">
      <c r="A368" s="61" t="n">
        <v>37762</v>
      </c>
      <c r="B368" s="28" t="n">
        <v>59.143440653532</v>
      </c>
      <c r="C368" s="28" t="n">
        <v>79.9726328734617</v>
      </c>
      <c r="D368" s="28" t="n">
        <v>52.6055967226168</v>
      </c>
    </row>
    <row r="369" customFormat="false" ht="12.75" hidden="false" customHeight="false" outlineLevel="0" collapsed="false">
      <c r="A369" s="61" t="n">
        <v>37763</v>
      </c>
      <c r="B369" s="28" t="n">
        <v>59.7477174435368</v>
      </c>
      <c r="C369" s="28" t="n">
        <v>80.7044436938692</v>
      </c>
      <c r="D369" s="28" t="n">
        <v>53.3132135564488</v>
      </c>
    </row>
    <row r="370" customFormat="false" ht="12.75" hidden="false" customHeight="false" outlineLevel="0" collapsed="false">
      <c r="A370" s="61" t="n">
        <v>37764</v>
      </c>
      <c r="B370" s="28" t="n">
        <v>59.9411340701586</v>
      </c>
      <c r="C370" s="28" t="n">
        <v>80.8213602154728</v>
      </c>
      <c r="D370" s="28" t="n">
        <v>52.4954088381471</v>
      </c>
    </row>
    <row r="371" customFormat="false" ht="12.75" hidden="false" customHeight="false" outlineLevel="0" collapsed="false">
      <c r="A371" s="61" t="n">
        <v>37767</v>
      </c>
      <c r="B371" s="28" t="n">
        <v>59.5326765977895</v>
      </c>
      <c r="C371" s="28" t="n">
        <f aca="false">C370+(C372-C370)*1/2</f>
        <v>81.6120623208363</v>
      </c>
      <c r="D371" s="28" t="n">
        <v>52.6002029100903</v>
      </c>
    </row>
    <row r="372" customFormat="false" ht="12.75" hidden="false" customHeight="false" outlineLevel="0" collapsed="false">
      <c r="A372" s="61" t="n">
        <v>37768</v>
      </c>
      <c r="B372" s="28" t="n">
        <v>60.3495915425277</v>
      </c>
      <c r="C372" s="28" t="n">
        <v>82.4027644261997</v>
      </c>
      <c r="D372" s="28" t="n">
        <v>53.4436924499467</v>
      </c>
    </row>
    <row r="373" customFormat="false" ht="12.75" hidden="false" customHeight="false" outlineLevel="0" collapsed="false">
      <c r="A373" s="61" t="n">
        <v>37769</v>
      </c>
      <c r="B373" s="28" t="n">
        <v>61.6218164344066</v>
      </c>
      <c r="C373" s="28" t="n">
        <v>82.5534568318221</v>
      </c>
      <c r="D373" s="28" t="n">
        <v>54.2820450254922</v>
      </c>
    </row>
    <row r="374" customFormat="false" ht="12.75" hidden="false" customHeight="false" outlineLevel="0" collapsed="false">
      <c r="A374" s="61" t="n">
        <v>37770</v>
      </c>
      <c r="B374" s="28" t="n">
        <f aca="false">B373+(B375-B373)*1/2</f>
        <v>61.7131186929361</v>
      </c>
      <c r="C374" s="28" t="n">
        <v>82.2434115374956</v>
      </c>
      <c r="D374" s="28" t="n">
        <v>54.0465152118356</v>
      </c>
    </row>
    <row r="375" customFormat="false" ht="12.75" hidden="false" customHeight="false" outlineLevel="0" collapsed="false">
      <c r="A375" s="61" t="n">
        <v>37771</v>
      </c>
      <c r="B375" s="28" t="n">
        <v>61.8044209514656</v>
      </c>
      <c r="C375" s="28" t="n">
        <v>83.4515489273992</v>
      </c>
      <c r="D375" s="28" t="n">
        <v>55.460978334853</v>
      </c>
    </row>
    <row r="376" customFormat="false" ht="12.75" hidden="false" customHeight="false" outlineLevel="0" collapsed="false">
      <c r="A376" s="61" t="n">
        <v>37774</v>
      </c>
      <c r="B376" s="28" t="n">
        <v>62.2921672272946</v>
      </c>
      <c r="C376" s="28" t="n">
        <v>83.7468714004867</v>
      </c>
      <c r="D376" s="28" t="n">
        <v>56.9828040119691</v>
      </c>
    </row>
    <row r="377" customFormat="false" ht="12.75" hidden="false" customHeight="false" outlineLevel="0" collapsed="false">
      <c r="A377" s="61" t="n">
        <v>37775</v>
      </c>
      <c r="B377" s="28" t="n">
        <v>61.4908697741471</v>
      </c>
      <c r="C377" s="28" t="n">
        <v>84.1417894290144</v>
      </c>
      <c r="D377" s="28" t="n">
        <v>56.283149472819</v>
      </c>
    </row>
    <row r="378" customFormat="false" ht="12.75" hidden="false" customHeight="false" outlineLevel="0" collapsed="false">
      <c r="A378" s="61" t="n">
        <v>37776</v>
      </c>
      <c r="B378" s="28" t="n">
        <v>62.1047573282076</v>
      </c>
      <c r="C378" s="28" t="n">
        <v>85.4131483454147</v>
      </c>
      <c r="D378" s="28" t="n">
        <v>57.2786931562793</v>
      </c>
    </row>
    <row r="379" customFormat="false" ht="12.75" hidden="false" customHeight="false" outlineLevel="0" collapsed="false">
      <c r="A379" s="61" t="n">
        <v>37777</v>
      </c>
      <c r="B379" s="28" t="n">
        <v>62.1131667467564</v>
      </c>
      <c r="C379" s="28" t="n">
        <v>85.7509071856028</v>
      </c>
      <c r="D379" s="28" t="n">
        <v>56.5220183132778</v>
      </c>
    </row>
    <row r="380" customFormat="false" ht="12.75" hidden="false" customHeight="false" outlineLevel="0" collapsed="false">
      <c r="A380" s="61" t="n">
        <v>37778</v>
      </c>
      <c r="B380" s="28" t="n">
        <v>63.5367611725132</v>
      </c>
      <c r="C380" s="28" t="n">
        <v>85.5447876882572</v>
      </c>
      <c r="D380" s="28" t="n">
        <v>58.1316860801109</v>
      </c>
    </row>
    <row r="381" customFormat="false" ht="12.75" hidden="false" customHeight="false" outlineLevel="0" collapsed="false">
      <c r="A381" s="61" t="n">
        <v>37781</v>
      </c>
      <c r="B381" s="28" t="n">
        <f aca="false">B380+(B382-B380)*1/2</f>
        <v>63.4268380586257</v>
      </c>
      <c r="C381" s="28" t="n">
        <v>84.5202525396867</v>
      </c>
      <c r="D381" s="28" t="n">
        <v>57.5224421128334</v>
      </c>
    </row>
    <row r="382" customFormat="false" ht="12.75" hidden="false" customHeight="false" outlineLevel="0" collapsed="false">
      <c r="A382" s="61" t="n">
        <v>37782</v>
      </c>
      <c r="B382" s="28" t="n">
        <v>63.3169149447381</v>
      </c>
      <c r="C382" s="28" t="n">
        <v>85.2919015822703</v>
      </c>
      <c r="D382" s="28" t="n">
        <v>58.3718391616474</v>
      </c>
    </row>
    <row r="383" customFormat="false" ht="12.75" hidden="false" customHeight="false" outlineLevel="0" collapsed="false">
      <c r="A383" s="61" t="n">
        <v>37783</v>
      </c>
      <c r="B383" s="28" t="n">
        <v>64.1230177799135</v>
      </c>
      <c r="C383" s="28" t="n">
        <v>86.386586643803</v>
      </c>
      <c r="D383" s="28" t="n">
        <v>58.9207237982714</v>
      </c>
    </row>
    <row r="384" customFormat="false" ht="12.75" hidden="false" customHeight="false" outlineLevel="0" collapsed="false">
      <c r="A384" s="61" t="n">
        <v>37784</v>
      </c>
      <c r="B384" s="28" t="n">
        <v>64.7573282075925</v>
      </c>
      <c r="C384" s="28" t="n">
        <v>86.475789619545</v>
      </c>
      <c r="D384" s="28" t="n">
        <v>59.6571076322447</v>
      </c>
    </row>
    <row r="385" customFormat="false" ht="12.75" hidden="false" customHeight="false" outlineLevel="0" collapsed="false">
      <c r="A385" s="61" t="n">
        <v>37785</v>
      </c>
      <c r="B385" s="28" t="n">
        <v>63.6028351753964</v>
      </c>
      <c r="C385" s="28" t="n">
        <v>85.6184017944521</v>
      </c>
      <c r="D385" s="28" t="n">
        <v>58.7147315294027</v>
      </c>
    </row>
    <row r="386" customFormat="false" ht="12.75" hidden="false" customHeight="false" outlineLevel="0" collapsed="false">
      <c r="A386" s="61" t="n">
        <v>37788</v>
      </c>
      <c r="B386" s="28" t="n">
        <v>64.253964440173</v>
      </c>
      <c r="C386" s="28" t="n">
        <v>87.5349667004426</v>
      </c>
      <c r="D386" s="28" t="n">
        <v>60.4885253059704</v>
      </c>
    </row>
    <row r="387" customFormat="false" ht="12.75" hidden="false" customHeight="false" outlineLevel="0" collapsed="false">
      <c r="A387" s="61" t="n">
        <v>37789</v>
      </c>
      <c r="B387" s="28" t="n">
        <v>65.0624699663623</v>
      </c>
      <c r="C387" s="28" t="n">
        <v>87.6146431447946</v>
      </c>
      <c r="D387" s="28" t="n">
        <v>60.8935749418881</v>
      </c>
    </row>
    <row r="388" customFormat="false" ht="12.75" hidden="false" customHeight="false" outlineLevel="0" collapsed="false">
      <c r="A388" s="61" t="n">
        <v>37790</v>
      </c>
      <c r="B388" s="28" t="n">
        <v>65.4985583853917</v>
      </c>
      <c r="C388" s="28" t="n">
        <v>87.4786735604112</v>
      </c>
      <c r="D388" s="28" t="n">
        <v>61.220799568495</v>
      </c>
    </row>
    <row r="389" customFormat="false" ht="12.75" hidden="false" customHeight="false" outlineLevel="0" collapsed="false">
      <c r="A389" s="61" t="n">
        <v>37791</v>
      </c>
      <c r="B389" s="28" t="n">
        <v>64.7705430081691</v>
      </c>
      <c r="C389" s="28" t="n">
        <v>86.1458252141304</v>
      </c>
      <c r="D389" s="28" t="n">
        <v>60.106592009452</v>
      </c>
    </row>
    <row r="390" customFormat="false" ht="12.75" hidden="false" customHeight="false" outlineLevel="0" collapsed="false">
      <c r="A390" s="61" t="n">
        <v>37792</v>
      </c>
      <c r="B390" s="28" t="n">
        <f aca="false">B389+(B391-B389)*1/2</f>
        <v>64.3218404613167</v>
      </c>
      <c r="C390" s="28" t="n">
        <v>86.2315639966397</v>
      </c>
      <c r="D390" s="28" t="n">
        <v>59.9599316783747</v>
      </c>
    </row>
    <row r="391" customFormat="false" ht="12.75" hidden="false" customHeight="false" outlineLevel="0" collapsed="false">
      <c r="A391" s="61" t="n">
        <v>37795</v>
      </c>
      <c r="B391" s="28" t="n">
        <v>63.8731379144642</v>
      </c>
      <c r="C391" s="28" t="n">
        <v>85.0147661236544</v>
      </c>
      <c r="D391" s="28" t="n">
        <v>58.9864769414515</v>
      </c>
    </row>
    <row r="392" customFormat="false" ht="12.75" hidden="false" customHeight="false" outlineLevel="0" collapsed="false">
      <c r="A392" s="61" t="n">
        <v>37796</v>
      </c>
      <c r="B392" s="28" t="n">
        <v>63.0814512253724</v>
      </c>
      <c r="C392" s="28" t="n">
        <v>85.171520867434</v>
      </c>
      <c r="D392" s="28" t="n">
        <v>59.5592484621213</v>
      </c>
    </row>
    <row r="393" customFormat="false" ht="12.75" hidden="false" customHeight="false" outlineLevel="0" collapsed="false">
      <c r="A393" s="61" t="n">
        <v>37797</v>
      </c>
      <c r="B393" s="28" t="n">
        <v>63.4262373858722</v>
      </c>
      <c r="C393" s="28" t="n">
        <v>84.467423592888</v>
      </c>
      <c r="D393" s="28" t="n">
        <v>59.2166129425816</v>
      </c>
    </row>
    <row r="394" customFormat="false" ht="12.75" hidden="false" customHeight="false" outlineLevel="0" collapsed="false">
      <c r="A394" s="61" t="n">
        <v>37798</v>
      </c>
      <c r="B394" s="28" t="n">
        <v>63.5127342623739</v>
      </c>
      <c r="C394" s="28" t="n">
        <v>85.3767743164714</v>
      </c>
      <c r="D394" s="28" t="n">
        <v>60.0012842410777</v>
      </c>
    </row>
    <row r="395" customFormat="false" ht="12.75" hidden="false" customHeight="false" outlineLevel="0" collapsed="false">
      <c r="A395" s="61" t="n">
        <v>37799</v>
      </c>
      <c r="B395" s="28" t="n">
        <v>64.4569918308506</v>
      </c>
      <c r="C395" s="28" t="n">
        <v>84.5453679406237</v>
      </c>
      <c r="D395" s="28" t="n">
        <v>59.6948643199301</v>
      </c>
    </row>
    <row r="396" customFormat="false" ht="12.75" hidden="false" customHeight="false" outlineLevel="0" collapsed="false">
      <c r="A396" s="61" t="n">
        <v>37802</v>
      </c>
      <c r="B396" s="28" t="n">
        <v>63.8467083133109</v>
      </c>
      <c r="C396" s="28" t="n">
        <v>84.3964076316177</v>
      </c>
      <c r="D396" s="28" t="n">
        <v>59.6193509445593</v>
      </c>
    </row>
    <row r="397" customFormat="false" ht="12.75" hidden="false" customHeight="false" outlineLevel="0" collapsed="false">
      <c r="A397" s="61" t="n">
        <v>37803</v>
      </c>
      <c r="B397" s="28" t="n">
        <v>62.7486785199423</v>
      </c>
      <c r="C397" s="28" t="n">
        <v>85.0736574086103</v>
      </c>
      <c r="D397" s="28" t="n">
        <v>58.2488088664004</v>
      </c>
    </row>
    <row r="398" customFormat="false" ht="12.75" hidden="false" customHeight="false" outlineLevel="0" collapsed="false">
      <c r="A398" s="61" t="n">
        <v>37804</v>
      </c>
      <c r="B398" s="28" t="n">
        <v>63.6544930321961</v>
      </c>
      <c r="C398" s="28" t="n">
        <v>86.0635506248539</v>
      </c>
      <c r="D398" s="28" t="n">
        <v>59.9979452142756</v>
      </c>
    </row>
    <row r="399" customFormat="false" ht="12.75" hidden="false" customHeight="false" outlineLevel="0" collapsed="false">
      <c r="A399" s="61" t="n">
        <v>37805</v>
      </c>
      <c r="B399" s="28" t="n">
        <v>64.626381547333</v>
      </c>
      <c r="C399" s="28" t="n">
        <v>85.3663817367733</v>
      </c>
      <c r="D399" s="28" t="n">
        <v>60.0143835000706</v>
      </c>
    </row>
    <row r="400" customFormat="false" ht="12.75" hidden="false" customHeight="false" outlineLevel="0" collapsed="false">
      <c r="A400" s="61" t="n">
        <v>37806</v>
      </c>
      <c r="B400" s="28" t="n">
        <v>64.7585295530995</v>
      </c>
      <c r="C400" s="28" t="n">
        <f aca="false">C399+(C401-C399)*1/2</f>
        <v>86.1770029532247</v>
      </c>
      <c r="D400" s="28" t="n">
        <v>59.9714898480743</v>
      </c>
    </row>
    <row r="401" customFormat="false" ht="12.75" hidden="false" customHeight="false" outlineLevel="0" collapsed="false">
      <c r="A401" s="61" t="n">
        <v>37809</v>
      </c>
      <c r="B401" s="28" t="n">
        <v>66.307063911581</v>
      </c>
      <c r="C401" s="28" t="n">
        <v>86.9876241696762</v>
      </c>
      <c r="D401" s="28" t="n">
        <v>61.6980235529814</v>
      </c>
    </row>
    <row r="402" customFormat="false" ht="12.75" hidden="false" customHeight="false" outlineLevel="0" collapsed="false">
      <c r="A402" s="61" t="n">
        <v>37810</v>
      </c>
      <c r="B402" s="28" t="n">
        <v>66.0944257568477</v>
      </c>
      <c r="C402" s="28" t="n">
        <v>87.2838126910719</v>
      </c>
      <c r="D402" s="28" t="n">
        <v>61.9124918129631</v>
      </c>
    </row>
    <row r="403" customFormat="false" ht="12.75" hidden="false" customHeight="false" outlineLevel="0" collapsed="false">
      <c r="A403" s="61" t="n">
        <v>37811</v>
      </c>
      <c r="B403" s="28" t="n">
        <v>65.6271023546372</v>
      </c>
      <c r="C403" s="28" t="n">
        <v>86.7962274935696</v>
      </c>
      <c r="D403" s="28" t="n">
        <v>61.50487369489</v>
      </c>
    </row>
    <row r="404" customFormat="false" ht="12.75" hidden="false" customHeight="false" outlineLevel="0" collapsed="false">
      <c r="A404" s="61" t="n">
        <v>37812</v>
      </c>
      <c r="B404" s="28" t="n">
        <v>64.9723690533398</v>
      </c>
      <c r="C404" s="28" t="n">
        <v>85.6261962292257</v>
      </c>
      <c r="D404" s="28" t="n">
        <v>60.5311621097512</v>
      </c>
    </row>
    <row r="405" customFormat="false" ht="12.75" hidden="false" customHeight="false" outlineLevel="0" collapsed="false">
      <c r="A405" s="61" t="n">
        <v>37813</v>
      </c>
      <c r="B405" s="28" t="n">
        <v>65.37241710716</v>
      </c>
      <c r="C405" s="28" t="n">
        <v>86.4437458321425</v>
      </c>
      <c r="D405" s="28" t="n">
        <v>61.5803870702608</v>
      </c>
    </row>
    <row r="406" customFormat="false" ht="12.75" hidden="false" customHeight="false" outlineLevel="0" collapsed="false">
      <c r="A406" s="61" t="n">
        <v>37816</v>
      </c>
      <c r="B406" s="28" t="n">
        <v>66.5148966842864</v>
      </c>
      <c r="C406" s="28" t="n">
        <v>86.9391254644184</v>
      </c>
      <c r="D406" s="28" t="n">
        <v>62.8679671747981</v>
      </c>
    </row>
    <row r="407" customFormat="false" ht="12.75" hidden="false" customHeight="false" outlineLevel="0" collapsed="false">
      <c r="A407" s="61" t="n">
        <v>37817</v>
      </c>
      <c r="B407" s="28" t="n">
        <v>66.6182123978856</v>
      </c>
      <c r="C407" s="28" t="n">
        <v>86.6412048464063</v>
      </c>
      <c r="D407" s="28" t="n">
        <v>62.6573516380495</v>
      </c>
    </row>
    <row r="408" customFormat="false" ht="12.75" hidden="false" customHeight="false" outlineLevel="0" collapsed="false">
      <c r="A408" s="61" t="n">
        <v>37818</v>
      </c>
      <c r="B408" s="28" t="n">
        <v>66.0631907736665</v>
      </c>
      <c r="C408" s="28" t="n">
        <v>86.0929962673318</v>
      </c>
      <c r="D408" s="28" t="n">
        <v>62.7118034597455</v>
      </c>
    </row>
    <row r="409" customFormat="false" ht="12.75" hidden="false" customHeight="false" outlineLevel="0" collapsed="false">
      <c r="A409" s="61" t="n">
        <v>37819</v>
      </c>
      <c r="B409" s="28" t="n">
        <v>65.6210956271024</v>
      </c>
      <c r="C409" s="28" t="n">
        <v>85.022560558428</v>
      </c>
      <c r="D409" s="28" t="n">
        <v>61.6574415349249</v>
      </c>
    </row>
    <row r="410" customFormat="false" ht="12.75" hidden="false" customHeight="false" outlineLevel="0" collapsed="false">
      <c r="A410" s="61" t="n">
        <v>37820</v>
      </c>
      <c r="B410" s="28" t="n">
        <v>66.3947621335896</v>
      </c>
      <c r="C410" s="28" t="n">
        <v>86.0263105476024</v>
      </c>
      <c r="D410" s="28" t="n">
        <v>62.3244763507006</v>
      </c>
    </row>
    <row r="411" customFormat="false" ht="12.75" hidden="false" customHeight="false" outlineLevel="0" collapsed="false">
      <c r="A411" s="61" t="n">
        <v>37823</v>
      </c>
      <c r="B411" s="28" t="n">
        <v>66.2253724171072</v>
      </c>
      <c r="C411" s="28" t="n">
        <v>84.7688084041328</v>
      </c>
      <c r="D411" s="28" t="n">
        <v>60.8488833523829</v>
      </c>
    </row>
    <row r="412" customFormat="false" ht="12.75" hidden="false" customHeight="false" outlineLevel="0" collapsed="false">
      <c r="A412" s="61" t="n">
        <v>37824</v>
      </c>
      <c r="B412" s="28" t="n">
        <v>66.0127342623739</v>
      </c>
      <c r="C412" s="28" t="n">
        <v>85.5750993790434</v>
      </c>
      <c r="D412" s="28" t="n">
        <v>61.425507596286</v>
      </c>
    </row>
    <row r="413" customFormat="false" ht="12.75" hidden="false" customHeight="false" outlineLevel="0" collapsed="false">
      <c r="A413" s="61" t="n">
        <v>37825</v>
      </c>
      <c r="B413" s="28" t="n">
        <v>65.6811629024508</v>
      </c>
      <c r="C413" s="28" t="n">
        <v>85.6184017944521</v>
      </c>
      <c r="D413" s="28" t="n">
        <v>61.1725121039722</v>
      </c>
    </row>
    <row r="414" customFormat="false" ht="12.75" hidden="false" customHeight="false" outlineLevel="0" collapsed="false">
      <c r="A414" s="61" t="n">
        <v>37826</v>
      </c>
      <c r="B414" s="28" t="n">
        <v>66.753964440173</v>
      </c>
      <c r="C414" s="28" t="n">
        <v>85.0113019304217</v>
      </c>
      <c r="D414" s="28" t="n">
        <v>62.47447570858</v>
      </c>
    </row>
    <row r="415" customFormat="false" ht="12.75" hidden="false" customHeight="false" outlineLevel="0" collapsed="false">
      <c r="A415" s="61" t="n">
        <v>37827</v>
      </c>
      <c r="B415" s="28" t="n">
        <v>66.4079769341663</v>
      </c>
      <c r="C415" s="28" t="n">
        <v>86.490512440784</v>
      </c>
      <c r="D415" s="28" t="n">
        <v>62.1426278140932</v>
      </c>
    </row>
    <row r="416" customFormat="false" ht="12.75" hidden="false" customHeight="false" outlineLevel="0" collapsed="false">
      <c r="A416" s="61" t="n">
        <v>37830</v>
      </c>
      <c r="B416" s="28" t="n">
        <v>67.5961076405574</v>
      </c>
      <c r="C416" s="28" t="n">
        <v>86.3034460062182</v>
      </c>
      <c r="D416" s="28" t="n">
        <v>63.2696777839136</v>
      </c>
    </row>
    <row r="417" customFormat="false" ht="12.75" hidden="false" customHeight="false" outlineLevel="0" collapsed="false">
      <c r="A417" s="61" t="n">
        <v>37831</v>
      </c>
      <c r="B417" s="28" t="n">
        <v>67.3234022104757</v>
      </c>
      <c r="C417" s="28" t="n">
        <v>85.6764270310998</v>
      </c>
      <c r="D417" s="28" t="n">
        <v>63.4612865527117</v>
      </c>
    </row>
    <row r="418" customFormat="false" ht="12.75" hidden="false" customHeight="false" outlineLevel="0" collapsed="false">
      <c r="A418" s="61" t="n">
        <v>37832</v>
      </c>
      <c r="B418" s="28" t="n">
        <v>67.8592023065834</v>
      </c>
      <c r="C418" s="28" t="n">
        <v>85.5214043839365</v>
      </c>
      <c r="D418" s="28" t="n">
        <v>63.4782385349378</v>
      </c>
    </row>
    <row r="419" customFormat="false" ht="12.75" hidden="false" customHeight="false" outlineLevel="0" collapsed="false">
      <c r="A419" s="61" t="n">
        <v>37833</v>
      </c>
      <c r="B419" s="28" t="n">
        <v>68.5980297933686</v>
      </c>
      <c r="C419" s="28" t="n">
        <v>85.7656300068418</v>
      </c>
      <c r="D419" s="28" t="n">
        <v>64.5672749688572</v>
      </c>
    </row>
    <row r="420" customFormat="false" ht="12.75" hidden="false" customHeight="false" outlineLevel="0" collapsed="false">
      <c r="A420" s="61" t="n">
        <v>37834</v>
      </c>
      <c r="B420" s="28" t="n">
        <v>68.2976934166266</v>
      </c>
      <c r="C420" s="28" t="n">
        <v>84.8857249257364</v>
      </c>
      <c r="D420" s="28" t="n">
        <v>63.6608576161917</v>
      </c>
    </row>
    <row r="421" customFormat="false" ht="12.75" hidden="false" customHeight="false" outlineLevel="0" collapsed="false">
      <c r="A421" s="61" t="n">
        <v>37837</v>
      </c>
      <c r="B421" s="28" t="n">
        <v>68.2027871215762</v>
      </c>
      <c r="C421" s="28" t="n">
        <v>85.116959824019</v>
      </c>
      <c r="D421" s="28" t="n">
        <v>63.0390280863524</v>
      </c>
    </row>
    <row r="422" customFormat="false" ht="12.75" hidden="false" customHeight="false" outlineLevel="0" collapsed="false">
      <c r="A422" s="61" t="n">
        <v>37838</v>
      </c>
      <c r="B422" s="28" t="n">
        <v>68.5511773185968</v>
      </c>
      <c r="C422" s="28" t="n">
        <v>83.6134999610278</v>
      </c>
      <c r="D422" s="28" t="n">
        <v>63.6508405357854</v>
      </c>
    </row>
    <row r="423" customFormat="false" ht="12.75" hidden="false" customHeight="false" outlineLevel="0" collapsed="false">
      <c r="A423" s="61" t="n">
        <v>37839</v>
      </c>
      <c r="B423" s="28" t="n">
        <v>67.08793849111</v>
      </c>
      <c r="C423" s="28" t="n">
        <v>83.7537997869521</v>
      </c>
      <c r="D423" s="28" t="n">
        <v>62.4901434497284</v>
      </c>
    </row>
    <row r="424" customFormat="false" ht="12.75" hidden="false" customHeight="false" outlineLevel="0" collapsed="false">
      <c r="A424" s="61" t="n">
        <v>37840</v>
      </c>
      <c r="B424" s="28" t="n">
        <v>66.7635752042287</v>
      </c>
      <c r="C424" s="28" t="n">
        <v>84.363497795907</v>
      </c>
      <c r="D424" s="28" t="n">
        <v>61.6797873296775</v>
      </c>
    </row>
    <row r="425" customFormat="false" ht="12.75" hidden="false" customHeight="false" outlineLevel="0" collapsed="false">
      <c r="A425" s="61" t="n">
        <v>37841</v>
      </c>
      <c r="B425" s="28" t="n">
        <v>67.0194617972129</v>
      </c>
      <c r="C425" s="28" t="n">
        <v>84.6640165588437</v>
      </c>
      <c r="D425" s="28" t="n">
        <v>61.6862085350662</v>
      </c>
    </row>
    <row r="426" customFormat="false" ht="12.75" hidden="false" customHeight="false" outlineLevel="0" collapsed="false">
      <c r="A426" s="61" t="n">
        <v>37844</v>
      </c>
      <c r="B426" s="28" t="n">
        <v>67.0242671792408</v>
      </c>
      <c r="C426" s="28" t="n">
        <v>84.923831051296</v>
      </c>
      <c r="D426" s="28" t="n">
        <v>61.8220812410906</v>
      </c>
    </row>
    <row r="427" customFormat="false" ht="12.75" hidden="false" customHeight="false" outlineLevel="0" collapsed="false">
      <c r="A427" s="61" t="n">
        <v>37845</v>
      </c>
      <c r="B427" s="28" t="n">
        <v>68.1931763575204</v>
      </c>
      <c r="C427" s="28" t="n">
        <v>85.7690942000745</v>
      </c>
      <c r="D427" s="28" t="n">
        <v>62.6021292717069</v>
      </c>
    </row>
    <row r="428" customFormat="false" ht="12.75" hidden="false" customHeight="false" outlineLevel="0" collapsed="false">
      <c r="A428" s="61" t="n">
        <v>37846</v>
      </c>
      <c r="B428" s="28" t="n">
        <v>69.0197020663143</v>
      </c>
      <c r="C428" s="28" t="n">
        <v>85.2217516693081</v>
      </c>
      <c r="D428" s="28" t="n">
        <v>62.9203642107696</v>
      </c>
    </row>
    <row r="429" customFormat="false" ht="12.75" hidden="false" customHeight="false" outlineLevel="0" collapsed="false">
      <c r="A429" s="61" t="n">
        <v>37847</v>
      </c>
      <c r="B429" s="28" t="n">
        <v>69.4822200864969</v>
      </c>
      <c r="C429" s="28" t="n">
        <v>85.7829509730053</v>
      </c>
      <c r="D429" s="28" t="n">
        <v>63.916421590661</v>
      </c>
    </row>
    <row r="430" customFormat="false" ht="12.75" hidden="false" customHeight="false" outlineLevel="0" collapsed="false">
      <c r="A430" s="61" t="n">
        <v>37848</v>
      </c>
      <c r="B430" s="28" t="n">
        <v>69.0701585776069</v>
      </c>
      <c r="C430" s="28" t="n">
        <v>85.7968077459361</v>
      </c>
      <c r="D430" s="28" t="n">
        <v>63.7538366702197</v>
      </c>
    </row>
    <row r="431" customFormat="false" ht="12.75" hidden="false" customHeight="false" outlineLevel="0" collapsed="false">
      <c r="A431" s="61" t="n">
        <v>37851</v>
      </c>
      <c r="B431" s="28" t="n">
        <v>70.3099471407977</v>
      </c>
      <c r="C431" s="28" t="n">
        <v>86.5823135614505</v>
      </c>
      <c r="D431" s="28" t="n">
        <v>64.9258350777608</v>
      </c>
    </row>
    <row r="432" customFormat="false" ht="12.75" hidden="false" customHeight="false" outlineLevel="0" collapsed="false">
      <c r="A432" s="61" t="n">
        <v>37852</v>
      </c>
      <c r="B432" s="28" t="n">
        <v>71.1773185968285</v>
      </c>
      <c r="C432" s="28" t="n">
        <v>86.808352169884</v>
      </c>
      <c r="D432" s="28" t="n">
        <v>64.8757496757291</v>
      </c>
    </row>
    <row r="433" customFormat="false" ht="12.75" hidden="false" customHeight="false" outlineLevel="0" collapsed="false">
      <c r="A433" s="61" t="n">
        <v>37853</v>
      </c>
      <c r="B433" s="28" t="n">
        <v>71.1965401249399</v>
      </c>
      <c r="C433" s="28" t="n">
        <v>86.6308122667082</v>
      </c>
      <c r="D433" s="28" t="n">
        <v>64.8146198004289</v>
      </c>
    </row>
    <row r="434" customFormat="false" ht="12.75" hidden="false" customHeight="false" outlineLevel="0" collapsed="false">
      <c r="A434" s="61" t="n">
        <v>37854</v>
      </c>
      <c r="B434" s="28" t="n">
        <v>71.976213358962</v>
      </c>
      <c r="C434" s="28" t="n">
        <v>86.8880286142361</v>
      </c>
      <c r="D434" s="28" t="n">
        <v>66.0038270384117</v>
      </c>
    </row>
    <row r="435" customFormat="false" ht="12.75" hidden="false" customHeight="false" outlineLevel="0" collapsed="false">
      <c r="A435" s="61" t="n">
        <v>37855</v>
      </c>
      <c r="B435" s="28" t="n">
        <v>71.7323402210476</v>
      </c>
      <c r="C435" s="28" t="n">
        <v>86.0037932915898</v>
      </c>
      <c r="D435" s="28" t="n">
        <v>65.6999755994195</v>
      </c>
    </row>
    <row r="436" customFormat="false" ht="12.75" hidden="false" customHeight="false" outlineLevel="0" collapsed="false">
      <c r="A436" s="61" t="n">
        <v>37858</v>
      </c>
      <c r="B436" s="28" t="n">
        <v>70.8601633829889</v>
      </c>
      <c r="C436" s="28" t="n">
        <v>86.0600864316211</v>
      </c>
      <c r="D436" s="28" t="n">
        <v>64.7935582467541</v>
      </c>
    </row>
    <row r="437" customFormat="false" ht="12.75" hidden="false" customHeight="false" outlineLevel="0" collapsed="false">
      <c r="A437" s="61" t="n">
        <v>37859</v>
      </c>
      <c r="B437" s="28" t="n">
        <v>70.1465641518501</v>
      </c>
      <c r="C437" s="28" t="n">
        <v>86.3216330206899</v>
      </c>
      <c r="D437" s="28" t="n">
        <v>63.9677912337704</v>
      </c>
    </row>
    <row r="438" customFormat="false" ht="12.75" hidden="false" customHeight="false" outlineLevel="0" collapsed="false">
      <c r="A438" s="61" t="n">
        <v>37860</v>
      </c>
      <c r="B438" s="28" t="n">
        <v>70.6463238827487</v>
      </c>
      <c r="C438" s="28" t="n">
        <v>86.3268293105389</v>
      </c>
      <c r="D438" s="28" t="n">
        <v>64.4786623344934</v>
      </c>
    </row>
    <row r="439" customFormat="false" ht="12.75" hidden="false" customHeight="false" outlineLevel="0" collapsed="false">
      <c r="A439" s="61" t="n">
        <v>37861</v>
      </c>
      <c r="B439" s="28" t="n">
        <v>70.8757808745796</v>
      </c>
      <c r="C439" s="28" t="n">
        <v>86.8507885369846</v>
      </c>
      <c r="D439" s="28" t="n">
        <v>64.6561444514364</v>
      </c>
    </row>
    <row r="440" customFormat="false" ht="12.75" hidden="false" customHeight="false" outlineLevel="0" collapsed="false">
      <c r="A440" s="61" t="n">
        <v>37862</v>
      </c>
      <c r="B440" s="28" t="n">
        <v>70.4505045651129</v>
      </c>
      <c r="C440" s="28" t="n">
        <v>87.2985355123109</v>
      </c>
      <c r="D440" s="28" t="n">
        <v>64.5064019417725</v>
      </c>
    </row>
    <row r="441" customFormat="false" ht="12.75" hidden="false" customHeight="false" outlineLevel="0" collapsed="false">
      <c r="A441" s="61" t="n">
        <v>37865</v>
      </c>
      <c r="B441" s="28" t="n">
        <v>71.8945218644882</v>
      </c>
      <c r="C441" s="28" t="n">
        <f aca="false">C440+(C442-C440)*1/2</f>
        <v>87.9039032797249</v>
      </c>
      <c r="D441" s="28" t="n">
        <v>66.1104190478637</v>
      </c>
    </row>
    <row r="442" customFormat="false" ht="12.75" hidden="false" customHeight="false" outlineLevel="0" collapsed="false">
      <c r="A442" s="61" t="n">
        <v>37866</v>
      </c>
      <c r="B442" s="28" t="n">
        <v>72.2128784238347</v>
      </c>
      <c r="C442" s="28" t="n">
        <v>88.509271047139</v>
      </c>
      <c r="D442" s="28" t="n">
        <v>66.035933065355</v>
      </c>
    </row>
    <row r="443" customFormat="false" ht="12.75" hidden="false" customHeight="false" outlineLevel="0" collapsed="false">
      <c r="A443" s="61" t="n">
        <v>37867</v>
      </c>
      <c r="B443" s="28" t="n">
        <v>73.4166266218165</v>
      </c>
      <c r="C443" s="28" t="n">
        <v>88.8799397230377</v>
      </c>
      <c r="D443" s="28" t="n">
        <v>67.5225705369412</v>
      </c>
    </row>
    <row r="444" customFormat="false" ht="12.75" hidden="false" customHeight="false" outlineLevel="0" collapsed="false">
      <c r="A444" s="61" t="n">
        <v>37868</v>
      </c>
      <c r="B444" s="28" t="n">
        <v>73.4202306583373</v>
      </c>
      <c r="C444" s="28" t="n">
        <v>89.0271679354274</v>
      </c>
      <c r="D444" s="28" t="n">
        <v>67.9142640656504</v>
      </c>
    </row>
    <row r="445" customFormat="false" ht="12.75" hidden="false" customHeight="false" outlineLevel="0" collapsed="false">
      <c r="A445" s="61" t="n">
        <v>37869</v>
      </c>
      <c r="B445" s="28" t="n">
        <v>73.581210956271</v>
      </c>
      <c r="C445" s="28" t="n">
        <v>88.4573081486485</v>
      </c>
      <c r="D445" s="28" t="n">
        <v>66.7859298547523</v>
      </c>
    </row>
    <row r="446" customFormat="false" ht="12.75" hidden="false" customHeight="false" outlineLevel="0" collapsed="false">
      <c r="A446" s="61" t="n">
        <v>37872</v>
      </c>
      <c r="B446" s="28" t="n">
        <v>73.8995675156175</v>
      </c>
      <c r="C446" s="28" t="n">
        <v>89.3450076645275</v>
      </c>
      <c r="D446" s="28" t="n">
        <v>66.7859298547523</v>
      </c>
    </row>
    <row r="447" customFormat="false" ht="12.75" hidden="false" customHeight="false" outlineLevel="0" collapsed="false">
      <c r="A447" s="61" t="n">
        <v>37873</v>
      </c>
      <c r="B447" s="28" t="n">
        <v>73.1751561749159</v>
      </c>
      <c r="C447" s="28" t="n">
        <v>88.6114647475036</v>
      </c>
      <c r="D447" s="28" t="n">
        <v>67.4118689560404</v>
      </c>
    </row>
    <row r="448" customFormat="false" ht="12.75" hidden="false" customHeight="false" outlineLevel="0" collapsed="false">
      <c r="A448" s="61" t="n">
        <v>37874</v>
      </c>
      <c r="B448" s="28" t="n">
        <v>71.9822200864969</v>
      </c>
      <c r="C448" s="28" t="n">
        <v>87.5505555699897</v>
      </c>
      <c r="D448" s="28" t="n">
        <v>66.5393555678272</v>
      </c>
    </row>
    <row r="449" customFormat="false" ht="12.75" hidden="false" customHeight="false" outlineLevel="0" collapsed="false">
      <c r="A449" s="61" t="n">
        <v>37875</v>
      </c>
      <c r="B449" s="28" t="n">
        <v>72.1335896203748</v>
      </c>
      <c r="C449" s="28" t="n">
        <v>88.0268821394857</v>
      </c>
      <c r="D449" s="28" t="n">
        <v>65.4744628661692</v>
      </c>
    </row>
    <row r="450" customFormat="false" ht="12.75" hidden="false" customHeight="false" outlineLevel="0" collapsed="false">
      <c r="A450" s="61" t="n">
        <v>37876</v>
      </c>
      <c r="B450" s="28" t="n">
        <v>72.4135031234983</v>
      </c>
      <c r="C450" s="28" t="n">
        <v>88.2182788155923</v>
      </c>
      <c r="D450" s="28" t="n">
        <v>64.9409891224781</v>
      </c>
    </row>
    <row r="451" customFormat="false" ht="12.75" hidden="false" customHeight="false" outlineLevel="0" collapsed="false">
      <c r="A451" s="61" t="n">
        <v>37879</v>
      </c>
      <c r="B451" s="28" t="n">
        <v>72.5264296011533</v>
      </c>
      <c r="C451" s="28" t="n">
        <v>87.8874483618696</v>
      </c>
      <c r="D451" s="28" t="n">
        <v>65.0938138107285</v>
      </c>
    </row>
    <row r="452" customFormat="false" ht="12.75" hidden="false" customHeight="false" outlineLevel="0" collapsed="false">
      <c r="A452" s="61" t="n">
        <v>37880</v>
      </c>
      <c r="B452" s="28" t="n">
        <v>73.2256126862086</v>
      </c>
      <c r="C452" s="28" t="n">
        <v>89.144084457031</v>
      </c>
      <c r="D452" s="28" t="n">
        <v>65.9907277794188</v>
      </c>
    </row>
    <row r="453" customFormat="false" ht="12.75" hidden="false" customHeight="false" outlineLevel="0" collapsed="false">
      <c r="A453" s="61" t="n">
        <v>37881</v>
      </c>
      <c r="B453" s="28" t="n">
        <v>73.1607400288323</v>
      </c>
      <c r="C453" s="28" t="n">
        <v>88.8539582737925</v>
      </c>
      <c r="D453" s="28" t="n">
        <v>65.9216356094366</v>
      </c>
    </row>
    <row r="454" customFormat="false" ht="12.75" hidden="false" customHeight="false" outlineLevel="0" collapsed="false">
      <c r="A454" s="61" t="n">
        <v>37882</v>
      </c>
      <c r="B454" s="28" t="n">
        <v>73.099471407977</v>
      </c>
      <c r="C454" s="28" t="n">
        <v>90.0326500212182</v>
      </c>
      <c r="D454" s="28" t="n">
        <v>66.8658096497875</v>
      </c>
    </row>
    <row r="455" customFormat="false" ht="12.75" hidden="false" customHeight="false" outlineLevel="0" collapsed="false">
      <c r="A455" s="61" t="n">
        <v>37883</v>
      </c>
      <c r="B455" s="28" t="n">
        <v>72.4447381066795</v>
      </c>
      <c r="C455" s="28" t="n">
        <v>89.7485861761369</v>
      </c>
      <c r="D455" s="28" t="n">
        <v>66.2488602360435</v>
      </c>
    </row>
    <row r="456" customFormat="false" ht="12.75" hidden="false" customHeight="false" outlineLevel="0" collapsed="false">
      <c r="A456" s="61" t="n">
        <v>37886</v>
      </c>
      <c r="B456" s="28" t="n">
        <v>70.8024987986545</v>
      </c>
      <c r="C456" s="28" t="n">
        <v>88.5811530567175</v>
      </c>
      <c r="D456" s="28" t="n">
        <v>63.9824315820566</v>
      </c>
    </row>
    <row r="457" customFormat="false" ht="12.75" hidden="false" customHeight="false" outlineLevel="0" collapsed="false">
      <c r="A457" s="61" t="n">
        <v>37887</v>
      </c>
      <c r="B457" s="28" t="n">
        <v>70.6487265737626</v>
      </c>
      <c r="C457" s="28" t="n">
        <v>89.1189690560939</v>
      </c>
      <c r="D457" s="28" t="n">
        <v>63.1445927029422</v>
      </c>
    </row>
    <row r="458" customFormat="false" ht="12.75" hidden="false" customHeight="false" outlineLevel="0" collapsed="false">
      <c r="A458" s="61" t="n">
        <v>37888</v>
      </c>
      <c r="B458" s="28" t="n">
        <v>69.8246035559827</v>
      </c>
      <c r="C458" s="28" t="n">
        <v>87.4171841305308</v>
      </c>
      <c r="D458" s="28" t="n">
        <v>61.2254228363749</v>
      </c>
    </row>
    <row r="459" customFormat="false" ht="12.75" hidden="false" customHeight="false" outlineLevel="0" collapsed="false">
      <c r="A459" s="61" t="n">
        <v>37889</v>
      </c>
      <c r="B459" s="28" t="n">
        <v>69.291206150889</v>
      </c>
      <c r="C459" s="28" t="n">
        <v>86.8880286142361</v>
      </c>
      <c r="D459" s="28" t="n">
        <v>61.5760206505965</v>
      </c>
    </row>
    <row r="460" customFormat="false" ht="12.75" hidden="false" customHeight="false" outlineLevel="0" collapsed="false">
      <c r="A460" s="61" t="n">
        <v>37890</v>
      </c>
      <c r="B460" s="28" t="n">
        <v>69.8762614127823</v>
      </c>
      <c r="C460" s="28" t="n">
        <v>86.332025600388</v>
      </c>
      <c r="D460" s="28" t="n">
        <v>61.5495652843952</v>
      </c>
    </row>
    <row r="461" customFormat="false" ht="12.75" hidden="false" customHeight="false" outlineLevel="0" collapsed="false">
      <c r="A461" s="61" t="n">
        <v>37893</v>
      </c>
      <c r="B461" s="28" t="n">
        <v>69.1506487265738</v>
      </c>
      <c r="C461" s="28" t="n">
        <v>87.1746906042419</v>
      </c>
      <c r="D461" s="28" t="n">
        <v>61.5223393735472</v>
      </c>
    </row>
    <row r="462" customFormat="false" ht="12.75" hidden="false" customHeight="false" outlineLevel="0" collapsed="false">
      <c r="A462" s="61" t="n">
        <v>37894</v>
      </c>
      <c r="B462" s="28" t="n">
        <v>68.1186929360884</v>
      </c>
      <c r="C462" s="28" t="n">
        <v>86.2558133492686</v>
      </c>
      <c r="D462" s="28" t="n">
        <v>60.2894679389215</v>
      </c>
    </row>
    <row r="463" customFormat="false" ht="12.75" hidden="false" customHeight="false" outlineLevel="0" collapsed="false">
      <c r="A463" s="61" t="n">
        <v>37895</v>
      </c>
      <c r="B463" s="28" t="n">
        <v>68.7842383469486</v>
      </c>
      <c r="C463" s="28" t="n">
        <v>88.1827708349572</v>
      </c>
      <c r="D463" s="28" t="n">
        <v>61.6417737937766</v>
      </c>
    </row>
    <row r="464" customFormat="false" ht="12.75" hidden="false" customHeight="false" outlineLevel="0" collapsed="false">
      <c r="A464" s="61" t="n">
        <v>37896</v>
      </c>
      <c r="B464" s="28" t="n">
        <v>68.5235463719366</v>
      </c>
      <c r="C464" s="28" t="n">
        <v>88.3577125932085</v>
      </c>
      <c r="D464" s="28" t="n">
        <v>60.6572745835848</v>
      </c>
    </row>
    <row r="465" customFormat="false" ht="12.75" hidden="false" customHeight="false" outlineLevel="0" collapsed="false">
      <c r="A465" s="61" t="n">
        <v>37897</v>
      </c>
      <c r="B465" s="28" t="n">
        <v>71.0283517539644</v>
      </c>
      <c r="C465" s="28" t="n">
        <v>89.1899850173643</v>
      </c>
      <c r="D465" s="28" t="n">
        <v>63.2925372750973</v>
      </c>
    </row>
    <row r="466" customFormat="false" ht="12.75" hidden="false" customHeight="false" outlineLevel="0" collapsed="false">
      <c r="A466" s="61" t="n">
        <v>37900</v>
      </c>
      <c r="B466" s="28" t="n">
        <v>70.9983181162902</v>
      </c>
      <c r="C466" s="28" t="n">
        <v>89.5797067560428</v>
      </c>
      <c r="D466" s="28" t="n">
        <v>63.0318363363171</v>
      </c>
    </row>
    <row r="467" customFormat="false" ht="12.75" hidden="false" customHeight="false" outlineLevel="0" collapsed="false">
      <c r="A467" s="61" t="n">
        <v>37901</v>
      </c>
      <c r="B467" s="28" t="n">
        <v>70.8469485824123</v>
      </c>
      <c r="C467" s="28" t="n">
        <v>90.0040704270484</v>
      </c>
      <c r="D467" s="28" t="n">
        <v>62.1220799568495</v>
      </c>
    </row>
    <row r="468" customFormat="false" ht="12.75" hidden="false" customHeight="false" outlineLevel="0" collapsed="false">
      <c r="A468" s="61" t="n">
        <v>37902</v>
      </c>
      <c r="B468" s="28" t="n">
        <v>71.2349831811629</v>
      </c>
      <c r="C468" s="28" t="n">
        <v>89.5303420024769</v>
      </c>
      <c r="D468" s="28" t="n">
        <v>62.8543542193741</v>
      </c>
    </row>
    <row r="469" customFormat="false" ht="12.75" hidden="false" customHeight="false" outlineLevel="0" collapsed="false">
      <c r="A469" s="61" t="n">
        <v>37903</v>
      </c>
      <c r="B469" s="28" t="n">
        <v>72.2909658817876</v>
      </c>
      <c r="C469" s="28" t="n">
        <v>89.9590359150234</v>
      </c>
      <c r="D469" s="28" t="n">
        <v>64.4568302361719</v>
      </c>
    </row>
    <row r="470" customFormat="false" ht="12.75" hidden="false" customHeight="false" outlineLevel="0" collapsed="false">
      <c r="A470" s="61" t="n">
        <v>37904</v>
      </c>
      <c r="B470" s="28" t="n">
        <v>71.6254204709274</v>
      </c>
      <c r="C470" s="28" t="n">
        <v>89.9010106783756</v>
      </c>
      <c r="D470" s="28" t="n">
        <v>64.2598276548474</v>
      </c>
    </row>
    <row r="471" customFormat="false" ht="12.75" hidden="false" customHeight="false" outlineLevel="0" collapsed="false">
      <c r="A471" s="61" t="n">
        <v>37907</v>
      </c>
      <c r="B471" s="28" t="n">
        <v>72.7210475732821</v>
      </c>
      <c r="C471" s="28" t="n">
        <v>90.5323598950349</v>
      </c>
      <c r="D471" s="28" t="n">
        <v>65.5024593216639</v>
      </c>
    </row>
    <row r="472" customFormat="false" ht="12.75" hidden="false" customHeight="false" outlineLevel="0" collapsed="false">
      <c r="A472" s="61" t="n">
        <v>37908</v>
      </c>
      <c r="B472" s="28" t="n">
        <v>73.3649687650168</v>
      </c>
      <c r="C472" s="28" t="n">
        <v>90.8900378463111</v>
      </c>
      <c r="D472" s="28" t="n">
        <v>65.497836053784</v>
      </c>
    </row>
    <row r="473" customFormat="false" ht="12.75" hidden="false" customHeight="false" outlineLevel="0" collapsed="false">
      <c r="A473" s="61" t="n">
        <v>37909</v>
      </c>
      <c r="B473" s="28" t="n">
        <v>73.8923594425757</v>
      </c>
      <c r="C473" s="28" t="n">
        <v>90.6544727064876</v>
      </c>
      <c r="D473" s="28" t="n">
        <v>66.0986040299485</v>
      </c>
    </row>
    <row r="474" customFormat="false" ht="12.75" hidden="false" customHeight="false" outlineLevel="0" collapsed="false">
      <c r="A474" s="61" t="n">
        <v>37910</v>
      </c>
      <c r="B474" s="28" t="n">
        <v>73.2424315233061</v>
      </c>
      <c r="C474" s="28" t="n">
        <v>90.9411346964934</v>
      </c>
      <c r="D474" s="28" t="n">
        <v>66.2306240127397</v>
      </c>
    </row>
    <row r="475" customFormat="false" ht="12.75" hidden="false" customHeight="false" outlineLevel="0" collapsed="false">
      <c r="A475" s="61" t="n">
        <v>37911</v>
      </c>
      <c r="B475" s="28" t="n">
        <v>73.28447861605</v>
      </c>
      <c r="C475" s="28" t="n">
        <v>90.0101327652056</v>
      </c>
      <c r="D475" s="28" t="n">
        <v>65.1004918643328</v>
      </c>
    </row>
    <row r="476" customFormat="false" ht="12.75" hidden="false" customHeight="false" outlineLevel="0" collapsed="false">
      <c r="A476" s="61" t="n">
        <v>37914</v>
      </c>
      <c r="B476" s="28" t="n">
        <v>73.6448822681403</v>
      </c>
      <c r="C476" s="28" t="n">
        <v>90.4743346583872</v>
      </c>
      <c r="D476" s="28" t="n">
        <v>65.8903001271399</v>
      </c>
    </row>
    <row r="477" customFormat="false" ht="12.75" hidden="false" customHeight="false" outlineLevel="0" collapsed="false">
      <c r="A477" s="61" t="n">
        <v>37915</v>
      </c>
      <c r="B477" s="28" t="n">
        <v>73.0550216242191</v>
      </c>
      <c r="C477" s="28" t="n">
        <v>90.5912511799908</v>
      </c>
      <c r="D477" s="28" t="n">
        <v>66.2742882093827</v>
      </c>
    </row>
    <row r="478" customFormat="false" ht="12.75" hidden="false" customHeight="false" outlineLevel="0" collapsed="false">
      <c r="A478" s="61" t="n">
        <v>37916</v>
      </c>
      <c r="B478" s="28" t="n">
        <v>71.3971648246036</v>
      </c>
      <c r="C478" s="28" t="n">
        <v>89.2341534810812</v>
      </c>
      <c r="D478" s="28" t="n">
        <v>64.6178740673199</v>
      </c>
    </row>
    <row r="479" customFormat="false" ht="12.75" hidden="false" customHeight="false" outlineLevel="0" collapsed="false">
      <c r="A479" s="61" t="n">
        <v>37917</v>
      </c>
      <c r="B479" s="28" t="n">
        <v>72.1684286400769</v>
      </c>
      <c r="C479" s="28" t="n">
        <v>89.5294759541687</v>
      </c>
      <c r="D479" s="28" t="n">
        <v>64.7391064250581</v>
      </c>
    </row>
    <row r="480" customFormat="false" ht="12.75" hidden="false" customHeight="false" outlineLevel="0" collapsed="false">
      <c r="A480" s="61" t="n">
        <v>37918</v>
      </c>
      <c r="B480" s="28" t="n">
        <v>72.7522825564633</v>
      </c>
      <c r="C480" s="28" t="n">
        <v>89.1085764763959</v>
      </c>
      <c r="D480" s="28" t="n">
        <v>63.9151373495833</v>
      </c>
    </row>
    <row r="481" customFormat="false" ht="12.75" hidden="false" customHeight="false" outlineLevel="0" collapsed="false">
      <c r="A481" s="61" t="n">
        <v>37921</v>
      </c>
      <c r="B481" s="28" t="n">
        <v>73.8551177318597</v>
      </c>
      <c r="C481" s="28" t="n">
        <v>89.3008392008106</v>
      </c>
      <c r="D481" s="28" t="n">
        <v>65.1087110072303</v>
      </c>
    </row>
    <row r="482" customFormat="false" ht="12.75" hidden="false" customHeight="false" outlineLevel="0" collapsed="false">
      <c r="A482" s="61" t="n">
        <v>37922</v>
      </c>
      <c r="B482" s="28" t="n">
        <v>74.7272945699183</v>
      </c>
      <c r="C482" s="28" t="n">
        <v>90.6570708514121</v>
      </c>
      <c r="D482" s="28" t="n">
        <v>66.4011712278629</v>
      </c>
    </row>
    <row r="483" customFormat="false" ht="12.75" hidden="false" customHeight="false" outlineLevel="0" collapsed="false">
      <c r="A483" s="61" t="n">
        <v>37923</v>
      </c>
      <c r="B483" s="28" t="n">
        <v>74.3104276790005</v>
      </c>
      <c r="C483" s="28" t="n">
        <v>90.7713892280911</v>
      </c>
      <c r="D483" s="28" t="n">
        <v>66.9287374625965</v>
      </c>
    </row>
    <row r="484" customFormat="false" ht="12.75" hidden="false" customHeight="false" outlineLevel="0" collapsed="false">
      <c r="A484" s="61" t="n">
        <v>37924</v>
      </c>
      <c r="B484" s="28" t="n">
        <v>74.5170591061989</v>
      </c>
      <c r="C484" s="28" t="n">
        <v>90.6700615760347</v>
      </c>
      <c r="D484" s="28" t="n">
        <v>67.3771944469416</v>
      </c>
    </row>
    <row r="485" customFormat="false" ht="12.75" hidden="false" customHeight="false" outlineLevel="0" collapsed="false">
      <c r="A485" s="61" t="n">
        <v>37925</v>
      </c>
      <c r="B485" s="28" t="n">
        <v>74.1914944738107</v>
      </c>
      <c r="C485" s="28" t="n">
        <v>90.9965617882165</v>
      </c>
      <c r="D485" s="28" t="n">
        <v>67.679761644856</v>
      </c>
    </row>
    <row r="486" customFormat="false" ht="12.75" hidden="false" customHeight="false" outlineLevel="0" collapsed="false">
      <c r="A486" s="61" t="n">
        <v>37928</v>
      </c>
      <c r="B486" s="28" t="n">
        <v>74.7345026429601</v>
      </c>
      <c r="C486" s="28" t="n">
        <v>91.7162479323097</v>
      </c>
      <c r="D486" s="28" t="n">
        <v>69.3181964118304</v>
      </c>
    </row>
    <row r="487" customFormat="false" ht="12.75" hidden="false" customHeight="false" outlineLevel="0" collapsed="false">
      <c r="A487" s="61" t="n">
        <v>37929</v>
      </c>
      <c r="B487" s="28" t="n">
        <v>74.3825084094186</v>
      </c>
      <c r="C487" s="28" t="n">
        <v>91.2165380584929</v>
      </c>
      <c r="D487" s="28" t="n">
        <v>69.2665699205055</v>
      </c>
    </row>
    <row r="488" customFormat="false" ht="12.75" hidden="false" customHeight="false" outlineLevel="0" collapsed="false">
      <c r="A488" s="61" t="n">
        <v>37930</v>
      </c>
      <c r="B488" s="28" t="n">
        <v>73.5319557904853</v>
      </c>
      <c r="C488" s="28" t="n">
        <v>91.0918271021158</v>
      </c>
      <c r="D488" s="28" t="n">
        <v>68.8219656593936</v>
      </c>
    </row>
    <row r="489" customFormat="false" ht="12.75" hidden="false" customHeight="false" outlineLevel="0" collapsed="false">
      <c r="A489" s="61" t="n">
        <v>37931</v>
      </c>
      <c r="B489" s="28" t="n">
        <v>74.0821720326766</v>
      </c>
      <c r="C489" s="28" t="n">
        <v>91.6322412464167</v>
      </c>
      <c r="D489" s="28" t="n">
        <v>69.1224780715836</v>
      </c>
    </row>
    <row r="490" customFormat="false" ht="12.75" hidden="false" customHeight="false" outlineLevel="0" collapsed="false">
      <c r="A490" s="61" t="n">
        <v>37932</v>
      </c>
      <c r="B490" s="28" t="n">
        <v>74.7693416626622</v>
      </c>
      <c r="C490" s="28" t="n">
        <v>91.2130738652602</v>
      </c>
      <c r="D490" s="28" t="n">
        <v>70.0227310670759</v>
      </c>
    </row>
    <row r="491" customFormat="false" ht="12.75" hidden="false" customHeight="false" outlineLevel="0" collapsed="false">
      <c r="A491" s="61" t="n">
        <v>37935</v>
      </c>
      <c r="B491" s="28" t="n">
        <v>74.2839980778472</v>
      </c>
      <c r="C491" s="28" t="n">
        <v>90.6847843972737</v>
      </c>
      <c r="D491" s="28" t="n">
        <v>69.3503024387738</v>
      </c>
    </row>
    <row r="492" customFormat="false" ht="12.75" hidden="false" customHeight="false" outlineLevel="0" collapsed="false">
      <c r="A492" s="61" t="n">
        <v>37936</v>
      </c>
      <c r="B492" s="28" t="n">
        <v>73.8022585295531</v>
      </c>
      <c r="C492" s="28" t="n">
        <v>90.6380177886322</v>
      </c>
      <c r="D492" s="28" t="n">
        <v>69.0472215444283</v>
      </c>
    </row>
    <row r="493" customFormat="false" ht="12.75" hidden="false" customHeight="false" outlineLevel="0" collapsed="false">
      <c r="A493" s="61" t="n">
        <v>37937</v>
      </c>
      <c r="B493" s="28" t="n">
        <v>74.1482460355598</v>
      </c>
      <c r="C493" s="28" t="n">
        <v>91.6738115652091</v>
      </c>
      <c r="D493" s="28" t="n">
        <v>69.389343367537</v>
      </c>
    </row>
    <row r="494" customFormat="false" ht="12.75" hidden="false" customHeight="false" outlineLevel="0" collapsed="false">
      <c r="A494" s="61" t="n">
        <v>37938</v>
      </c>
      <c r="B494" s="28" t="n">
        <v>75.0420470927439</v>
      </c>
      <c r="C494" s="28" t="n">
        <v>91.663418985511</v>
      </c>
      <c r="D494" s="28" t="n">
        <v>69.7086056994619</v>
      </c>
    </row>
    <row r="495" customFormat="false" ht="12.75" hidden="false" customHeight="false" outlineLevel="0" collapsed="false">
      <c r="A495" s="61" t="n">
        <v>37939</v>
      </c>
      <c r="B495" s="28" t="n">
        <v>75.8409418548775</v>
      </c>
      <c r="C495" s="28" t="n">
        <v>90.9653840491223</v>
      </c>
      <c r="D495" s="28" t="n">
        <v>70.2973018094957</v>
      </c>
    </row>
    <row r="496" customFormat="false" ht="12.75" hidden="false" customHeight="false" outlineLevel="0" collapsed="false">
      <c r="A496" s="61" t="n">
        <v>37942</v>
      </c>
      <c r="B496" s="28" t="n">
        <v>74.1854877462758</v>
      </c>
      <c r="C496" s="28" t="n">
        <v>90.3833995860289</v>
      </c>
      <c r="D496" s="28" t="n">
        <v>68.0229108608268</v>
      </c>
    </row>
    <row r="497" customFormat="false" ht="12.75" hidden="false" customHeight="false" outlineLevel="0" collapsed="false">
      <c r="A497" s="61" t="n">
        <v>37943</v>
      </c>
      <c r="B497" s="28" t="n">
        <v>73.9007688611245</v>
      </c>
      <c r="C497" s="28" t="n">
        <v>89.5623857898794</v>
      </c>
      <c r="D497" s="28" t="n">
        <v>67.8700861725763</v>
      </c>
    </row>
    <row r="498" customFormat="false" ht="12.75" hidden="false" customHeight="false" outlineLevel="0" collapsed="false">
      <c r="A498" s="61" t="n">
        <v>37944</v>
      </c>
      <c r="B498" s="28" t="n">
        <v>73.0874579529073</v>
      </c>
      <c r="C498" s="28" t="n">
        <v>90.2803398373561</v>
      </c>
      <c r="D498" s="28" t="n">
        <v>67.6111831713049</v>
      </c>
    </row>
    <row r="499" customFormat="false" ht="12.75" hidden="false" customHeight="false" outlineLevel="0" collapsed="false">
      <c r="A499" s="61" t="n">
        <v>37945</v>
      </c>
      <c r="B499" s="28" t="n">
        <v>72.7318596828448</v>
      </c>
      <c r="C499" s="28" t="n">
        <v>89.5190833744706</v>
      </c>
      <c r="D499" s="28" t="n">
        <v>67.3474000539381</v>
      </c>
    </row>
    <row r="500" customFormat="false" ht="12.75" hidden="false" customHeight="false" outlineLevel="0" collapsed="false">
      <c r="A500" s="61" t="n">
        <v>37946</v>
      </c>
      <c r="B500" s="28" t="n">
        <v>72.4567515617492</v>
      </c>
      <c r="C500" s="28" t="n">
        <v>89.6602492487031</v>
      </c>
      <c r="D500" s="28" t="n">
        <v>67.4254819114644</v>
      </c>
    </row>
    <row r="501" customFormat="false" ht="12.75" hidden="false" customHeight="false" outlineLevel="0" collapsed="false">
      <c r="A501" s="61" t="n">
        <v>37949</v>
      </c>
      <c r="B501" s="28" t="n">
        <v>73.7157616530514</v>
      </c>
      <c r="C501" s="28" t="n">
        <v>91.1152104064365</v>
      </c>
      <c r="D501" s="28" t="n">
        <v>69.1810394647283</v>
      </c>
    </row>
    <row r="502" customFormat="false" ht="12.75" hidden="false" customHeight="false" outlineLevel="0" collapsed="false">
      <c r="A502" s="61" t="n">
        <v>37950</v>
      </c>
      <c r="B502" s="28" t="n">
        <v>73.5679961556944</v>
      </c>
      <c r="C502" s="28" t="n">
        <v>91.2719651502161</v>
      </c>
      <c r="D502" s="28" t="n">
        <v>69.1083514197285</v>
      </c>
    </row>
    <row r="503" customFormat="false" ht="12.75" hidden="false" customHeight="false" outlineLevel="0" collapsed="false">
      <c r="A503" s="61" t="n">
        <v>37951</v>
      </c>
      <c r="B503" s="28" t="n">
        <v>73.2196059586737</v>
      </c>
      <c r="C503" s="28" t="n">
        <v>91.6668831787437</v>
      </c>
      <c r="D503" s="28" t="n">
        <v>68.7346372661076</v>
      </c>
    </row>
    <row r="504" customFormat="false" ht="12.75" hidden="false" customHeight="false" outlineLevel="0" collapsed="false">
      <c r="A504" s="61" t="n">
        <v>37952</v>
      </c>
      <c r="B504" s="28" t="n">
        <v>74.1254204709275</v>
      </c>
      <c r="C504" s="28" t="n">
        <f aca="false">C503+(C505-C503)*1/2</f>
        <v>91.6560575748915</v>
      </c>
      <c r="D504" s="28" t="n">
        <v>69.3271860993746</v>
      </c>
    </row>
    <row r="505" customFormat="false" ht="12.75" hidden="false" customHeight="false" outlineLevel="0" collapsed="false">
      <c r="A505" s="61" t="n">
        <v>37953</v>
      </c>
      <c r="B505" s="28" t="n">
        <v>73.8250840941855</v>
      </c>
      <c r="C505" s="28" t="n">
        <v>91.6452319710394</v>
      </c>
      <c r="D505" s="28" t="n">
        <v>69.3449086262473</v>
      </c>
    </row>
    <row r="506" customFormat="false" ht="12.75" hidden="false" customHeight="false" outlineLevel="0" collapsed="false">
      <c r="A506" s="61" t="n">
        <v>37956</v>
      </c>
      <c r="B506" s="28" t="n">
        <v>74.6347909658818</v>
      </c>
      <c r="C506" s="28" t="n">
        <v>92.6775615543835</v>
      </c>
      <c r="D506" s="28" t="n">
        <v>70.7380533473744</v>
      </c>
    </row>
    <row r="507" customFormat="false" ht="12.75" hidden="false" customHeight="false" outlineLevel="0" collapsed="false">
      <c r="A507" s="61" t="n">
        <v>37957</v>
      </c>
      <c r="B507" s="28" t="n">
        <v>74.7140797693417</v>
      </c>
      <c r="C507" s="28" t="n">
        <v>92.3744446465224</v>
      </c>
      <c r="D507" s="28" t="n">
        <v>70.5169070337884</v>
      </c>
    </row>
    <row r="508" customFormat="false" ht="12.75" hidden="false" customHeight="false" outlineLevel="0" collapsed="false">
      <c r="A508" s="61" t="n">
        <v>37958</v>
      </c>
      <c r="B508" s="28" t="n">
        <v>74.7885631907737</v>
      </c>
      <c r="C508" s="28" t="n">
        <v>92.2107615162774</v>
      </c>
      <c r="D508" s="28" t="n">
        <v>71.7461825933964</v>
      </c>
    </row>
    <row r="509" customFormat="false" ht="12.75" hidden="false" customHeight="false" outlineLevel="0" collapsed="false">
      <c r="A509" s="61" t="n">
        <v>37959</v>
      </c>
      <c r="B509" s="28" t="n">
        <v>75.2378664103796</v>
      </c>
      <c r="C509" s="28" t="n">
        <v>92.6429196220565</v>
      </c>
      <c r="D509" s="28" t="n">
        <v>71.7297443076014</v>
      </c>
    </row>
    <row r="510" customFormat="false" ht="12.75" hidden="false" customHeight="false" outlineLevel="0" collapsed="false">
      <c r="A510" s="61" t="n">
        <v>37960</v>
      </c>
      <c r="B510" s="28" t="n">
        <v>74.8726573762614</v>
      </c>
      <c r="C510" s="28" t="n">
        <v>91.931027912737</v>
      </c>
      <c r="D510" s="28" t="n">
        <v>71.1179318581684</v>
      </c>
    </row>
    <row r="511" customFormat="false" ht="12.75" hidden="false" customHeight="false" outlineLevel="0" collapsed="false">
      <c r="A511" s="61" t="n">
        <v>37963</v>
      </c>
      <c r="B511" s="28" t="n">
        <v>74.0449303219606</v>
      </c>
      <c r="C511" s="28" t="n">
        <v>92.6065455931132</v>
      </c>
      <c r="D511" s="28" t="n">
        <v>70.4665647835412</v>
      </c>
    </row>
    <row r="512" customFormat="false" ht="12.75" hidden="false" customHeight="false" outlineLevel="0" collapsed="false">
      <c r="A512" s="61" t="n">
        <v>37964</v>
      </c>
      <c r="B512" s="28" t="n">
        <v>74.1194137433926</v>
      </c>
      <c r="C512" s="28" t="n">
        <v>91.8167095360579</v>
      </c>
      <c r="D512" s="28" t="n">
        <v>71.2006369835746</v>
      </c>
    </row>
    <row r="513" customFormat="false" ht="12.75" hidden="false" customHeight="false" outlineLevel="0" collapsed="false">
      <c r="A513" s="61" t="n">
        <v>37965</v>
      </c>
      <c r="B513" s="28" t="n">
        <v>74.030514175877</v>
      </c>
      <c r="C513" s="28" t="n">
        <v>91.7188460772342</v>
      </c>
      <c r="D513" s="28" t="n">
        <v>70.7329163830634</v>
      </c>
    </row>
    <row r="514" customFormat="false" ht="12.75" hidden="false" customHeight="false" outlineLevel="0" collapsed="false">
      <c r="A514" s="61" t="n">
        <v>37966</v>
      </c>
      <c r="B514" s="28" t="n">
        <v>74.1758769822201</v>
      </c>
      <c r="C514" s="28" t="n">
        <v>92.7719608199745</v>
      </c>
      <c r="D514" s="28" t="n">
        <v>71.435139404369</v>
      </c>
    </row>
    <row r="515" customFormat="false" ht="12.75" hidden="false" customHeight="false" outlineLevel="0" collapsed="false">
      <c r="A515" s="61" t="n">
        <v>37967</v>
      </c>
      <c r="B515" s="28" t="n">
        <v>74.1866890917828</v>
      </c>
      <c r="C515" s="28" t="n">
        <v>93.0257129742697</v>
      </c>
      <c r="D515" s="28" t="n">
        <v>71.4587694401993</v>
      </c>
    </row>
    <row r="516" customFormat="false" ht="12.75" hidden="false" customHeight="false" outlineLevel="0" collapsed="false">
      <c r="A516" s="61" t="n">
        <v>37970</v>
      </c>
      <c r="B516" s="28" t="n">
        <v>74.6756367131187</v>
      </c>
      <c r="C516" s="28" t="n">
        <v>92.4974235062832</v>
      </c>
      <c r="D516" s="28" t="n">
        <v>71.7425867183788</v>
      </c>
    </row>
    <row r="517" customFormat="false" ht="12.75" hidden="false" customHeight="false" outlineLevel="0" collapsed="false">
      <c r="A517" s="61" t="n">
        <v>37971</v>
      </c>
      <c r="B517" s="28" t="n">
        <v>73.7722248918789</v>
      </c>
      <c r="C517" s="28" t="n">
        <v>93.111451756779</v>
      </c>
      <c r="D517" s="28" t="n">
        <v>71.5669025389446</v>
      </c>
    </row>
    <row r="518" customFormat="false" ht="12.75" hidden="false" customHeight="false" outlineLevel="0" collapsed="false">
      <c r="A518" s="61" t="n">
        <v>37972</v>
      </c>
      <c r="B518" s="28" t="n">
        <v>72.8111484863047</v>
      </c>
      <c r="C518" s="28" t="n">
        <v>93.2283682783826</v>
      </c>
      <c r="D518" s="28" t="n">
        <v>71.2260649569137</v>
      </c>
    </row>
    <row r="519" customFormat="false" ht="12.75" hidden="false" customHeight="false" outlineLevel="0" collapsed="false">
      <c r="A519" s="61" t="n">
        <v>37973</v>
      </c>
      <c r="B519" s="28" t="n">
        <v>73.7361845266699</v>
      </c>
      <c r="C519" s="28" t="n">
        <v>94.3282496297643</v>
      </c>
      <c r="D519" s="28" t="n">
        <v>71.6578268072482</v>
      </c>
    </row>
    <row r="520" customFormat="false" ht="12.75" hidden="false" customHeight="false" outlineLevel="0" collapsed="false">
      <c r="A520" s="61" t="n">
        <v>37974</v>
      </c>
      <c r="B520" s="28" t="n">
        <v>74.3092263334935</v>
      </c>
      <c r="C520" s="28" t="n">
        <v>94.2832151177393</v>
      </c>
      <c r="D520" s="28" t="n">
        <v>72.1676705151091</v>
      </c>
    </row>
    <row r="521" customFormat="false" ht="12.75" hidden="false" customHeight="false" outlineLevel="0" collapsed="false">
      <c r="A521" s="61" t="n">
        <v>37977</v>
      </c>
      <c r="B521" s="28" t="n">
        <v>74.290004805382</v>
      </c>
      <c r="C521" s="28" t="n">
        <v>94.653883793638</v>
      </c>
      <c r="D521" s="28" t="n">
        <v>71.7700694774423</v>
      </c>
    </row>
    <row r="522" customFormat="false" ht="12.75" hidden="false" customHeight="false" outlineLevel="0" collapsed="false">
      <c r="A522" s="61" t="n">
        <v>37978</v>
      </c>
      <c r="B522" s="28" t="n">
        <v>75.4577126381548</v>
      </c>
      <c r="C522" s="28" t="n">
        <v>94.9206266725558</v>
      </c>
      <c r="D522" s="28" t="n">
        <v>72.2585947834128</v>
      </c>
    </row>
    <row r="523" customFormat="false" ht="12.75" hidden="false" customHeight="false" outlineLevel="0" collapsed="false">
      <c r="A523" s="61" t="n">
        <v>37979</v>
      </c>
      <c r="B523" s="28" t="n">
        <f aca="false">B522+(B526-B522)*1/4</f>
        <v>75.7733661701105</v>
      </c>
      <c r="C523" s="28" t="n">
        <v>94.7491491075372</v>
      </c>
      <c r="D523" s="28" t="n">
        <f aca="false">D522+(D526-D522)*1/4</f>
        <v>72.4871896952496</v>
      </c>
    </row>
    <row r="524" customFormat="false" ht="12.75" hidden="false" customHeight="false" outlineLevel="0" collapsed="false">
      <c r="A524" s="61" t="n">
        <v>37980</v>
      </c>
      <c r="B524" s="28" t="n">
        <f aca="false">B522+(B526-B522)*2/4</f>
        <v>76.0890197020663</v>
      </c>
      <c r="C524" s="28" t="n">
        <f aca="false">C523+(C525-C523)*1/2</f>
        <v>94.8292585760434</v>
      </c>
      <c r="D524" s="28" t="n">
        <f aca="false">D522+(D526-D522)*2/4</f>
        <v>72.7157846070865</v>
      </c>
    </row>
    <row r="525" customFormat="false" ht="12.75" hidden="false" customHeight="false" outlineLevel="0" collapsed="false">
      <c r="A525" s="61" t="n">
        <v>37981</v>
      </c>
      <c r="B525" s="28" t="n">
        <f aca="false">B522+(B526-B522)*3/4</f>
        <v>76.4046732340221</v>
      </c>
      <c r="C525" s="28" t="n">
        <v>94.9093680445495</v>
      </c>
      <c r="D525" s="28" t="n">
        <f aca="false">D522+(D526-D522)*3/4</f>
        <v>72.9443795189233</v>
      </c>
    </row>
    <row r="526" customFormat="false" ht="12.75" hidden="false" customHeight="false" outlineLevel="0" collapsed="false">
      <c r="A526" s="61" t="n">
        <v>37984</v>
      </c>
      <c r="B526" s="28" t="n">
        <v>76.7203267659779</v>
      </c>
      <c r="C526" s="28" t="n">
        <v>96.0863276953588</v>
      </c>
      <c r="D526" s="28" t="n">
        <v>73.1729744307601</v>
      </c>
    </row>
    <row r="527" customFormat="false" ht="12.75" hidden="false" customHeight="false" outlineLevel="0" collapsed="false">
      <c r="A527" s="61" t="n">
        <v>37985</v>
      </c>
      <c r="B527" s="28" t="n">
        <v>76.4404132628544</v>
      </c>
      <c r="C527" s="28" t="n">
        <v>96.1001844682896</v>
      </c>
      <c r="D527" s="28" t="n">
        <v>73.4031104318903</v>
      </c>
    </row>
    <row r="528" customFormat="false" ht="12.75" hidden="false" customHeight="false" outlineLevel="0" collapsed="false">
      <c r="A528" s="61" t="n">
        <v>37986</v>
      </c>
      <c r="B528" s="28" t="n">
        <f aca="false">B527+(B530-B527)*1/3</f>
        <v>76.7683805862566</v>
      </c>
      <c r="C528" s="28" t="n">
        <v>96.2976434825535</v>
      </c>
      <c r="D528" s="28" t="n">
        <f aca="false">D527+(D530-D527)*1/3</f>
        <v>73.7323042281497</v>
      </c>
    </row>
    <row r="529" customFormat="false" ht="12.75" hidden="false" customHeight="false" outlineLevel="0" collapsed="false">
      <c r="A529" s="61" t="n">
        <v>37987</v>
      </c>
      <c r="B529" s="28" t="n">
        <f aca="false">B527+(B530-B527)*2/3</f>
        <v>77.0963479096588</v>
      </c>
      <c r="C529" s="28" t="n">
        <f aca="false">C528+(C530-C528)*1/2</f>
        <v>96.1486831735474</v>
      </c>
      <c r="D529" s="28" t="n">
        <f aca="false">D527+(D530-D527)*2/3</f>
        <v>74.0614980244092</v>
      </c>
    </row>
    <row r="530" customFormat="false" ht="12.75" hidden="false" customHeight="false" outlineLevel="0" collapsed="false">
      <c r="A530" s="61" t="n">
        <v>37988</v>
      </c>
      <c r="B530" s="28" t="n">
        <v>77.424315233061</v>
      </c>
      <c r="C530" s="28" t="n">
        <v>95.9997228645414</v>
      </c>
      <c r="D530" s="28" t="n">
        <v>74.3906918206686</v>
      </c>
    </row>
    <row r="531" customFormat="false" ht="12.75" hidden="false" customHeight="false" outlineLevel="0" collapsed="false">
      <c r="A531" s="61" t="n">
        <v>37991</v>
      </c>
      <c r="B531" s="28" t="n">
        <v>77.4327246516098</v>
      </c>
      <c r="C531" s="28" t="n">
        <v>97.1896732399733</v>
      </c>
      <c r="D531" s="28" t="n">
        <v>74.7127794829645</v>
      </c>
    </row>
    <row r="532" customFormat="false" ht="12.75" hidden="false" customHeight="false" outlineLevel="0" collapsed="false">
      <c r="A532" s="61" t="n">
        <v>37992</v>
      </c>
      <c r="B532" s="28" t="n">
        <f aca="false">B531+(B533-B531)*1/2</f>
        <v>76.8873137914464</v>
      </c>
      <c r="C532" s="28" t="n">
        <v>97.3152502446586</v>
      </c>
      <c r="D532" s="28" t="n">
        <v>74.7043034918515</v>
      </c>
    </row>
    <row r="533" customFormat="false" ht="12.75" hidden="false" customHeight="false" outlineLevel="0" collapsed="false">
      <c r="A533" s="61" t="n">
        <v>37993</v>
      </c>
      <c r="B533" s="28" t="n">
        <v>76.341902931283</v>
      </c>
      <c r="C533" s="28" t="n">
        <v>97.5456190946331</v>
      </c>
      <c r="D533" s="28" t="n">
        <v>74.1294771854573</v>
      </c>
    </row>
    <row r="534" customFormat="false" ht="12.75" hidden="false" customHeight="false" outlineLevel="0" collapsed="false">
      <c r="A534" s="61" t="n">
        <v>37994</v>
      </c>
      <c r="B534" s="28" t="n">
        <v>77.8111484863047</v>
      </c>
      <c r="C534" s="28" t="n">
        <v>98.0297400989027</v>
      </c>
      <c r="D534" s="28" t="n">
        <v>74.8889773588298</v>
      </c>
    </row>
    <row r="535" customFormat="false" ht="12.75" hidden="false" customHeight="false" outlineLevel="0" collapsed="false">
      <c r="A535" s="61" t="n">
        <v>37995</v>
      </c>
      <c r="B535" s="28" t="n">
        <v>78.1451225372417</v>
      </c>
      <c r="C535" s="28" t="n">
        <v>97.158495500879</v>
      </c>
      <c r="D535" s="28" t="n">
        <v>74.3475413204567</v>
      </c>
    </row>
    <row r="536" customFormat="false" ht="12.75" hidden="false" customHeight="false" outlineLevel="0" collapsed="false">
      <c r="A536" s="61" t="n">
        <v>37998</v>
      </c>
      <c r="B536" s="28" t="n">
        <v>78.3673714560308</v>
      </c>
      <c r="C536" s="28" t="n">
        <v>97.6235634423688</v>
      </c>
      <c r="D536" s="28" t="n">
        <v>73.9722860775425</v>
      </c>
    </row>
    <row r="537" customFormat="false" ht="12.75" hidden="false" customHeight="false" outlineLevel="0" collapsed="false">
      <c r="A537" s="61" t="n">
        <v>37999</v>
      </c>
      <c r="B537" s="28" t="n">
        <v>78.7001441614609</v>
      </c>
      <c r="C537" s="28" t="n">
        <v>97.1030684091559</v>
      </c>
      <c r="D537" s="28" t="n">
        <v>73.9781935865001</v>
      </c>
    </row>
    <row r="538" customFormat="false" ht="12.75" hidden="false" customHeight="false" outlineLevel="0" collapsed="false">
      <c r="A538" s="61" t="n">
        <v>38000</v>
      </c>
      <c r="B538" s="28" t="n">
        <v>79.4245555021624</v>
      </c>
      <c r="C538" s="28" t="n">
        <v>97.9084933357583</v>
      </c>
      <c r="D538" s="28" t="n">
        <v>75.0700553507904</v>
      </c>
    </row>
    <row r="539" customFormat="false" ht="12.75" hidden="false" customHeight="false" outlineLevel="0" collapsed="false">
      <c r="A539" s="61" t="n">
        <v>38001</v>
      </c>
      <c r="B539" s="28" t="n">
        <v>79.9038923594426</v>
      </c>
      <c r="C539" s="28" t="n">
        <v>98.040998726909</v>
      </c>
      <c r="D539" s="28" t="n">
        <v>75.3207392091643</v>
      </c>
    </row>
    <row r="540" customFormat="false" ht="12.75" hidden="false" customHeight="false" outlineLevel="0" collapsed="false">
      <c r="A540" s="61" t="n">
        <v>38002</v>
      </c>
      <c r="B540" s="28" t="n">
        <v>80.7952907256127</v>
      </c>
      <c r="C540" s="28" t="n">
        <v>98.7147843106688</v>
      </c>
      <c r="D540" s="28" t="n">
        <v>76.1149138916357</v>
      </c>
    </row>
    <row r="541" customFormat="false" ht="12.75" hidden="false" customHeight="false" outlineLevel="0" collapsed="false">
      <c r="A541" s="61" t="n">
        <v>38005</v>
      </c>
      <c r="B541" s="28" t="n">
        <v>81.2289764536281</v>
      </c>
      <c r="C541" s="28" t="n">
        <f aca="false">C540+(C542-C540)*1/2</f>
        <v>98.6688837503356</v>
      </c>
      <c r="D541" s="28" t="n">
        <v>76.6383705549206</v>
      </c>
    </row>
    <row r="542" customFormat="false" ht="12.75" hidden="false" customHeight="false" outlineLevel="0" collapsed="false">
      <c r="A542" s="61" t="n">
        <v>38006</v>
      </c>
      <c r="B542" s="28" t="n">
        <v>80.6403171552138</v>
      </c>
      <c r="C542" s="28" t="n">
        <v>98.6229831900023</v>
      </c>
      <c r="D542" s="28" t="n">
        <v>76.0180821143745</v>
      </c>
    </row>
    <row r="543" customFormat="false" ht="12.75" hidden="false" customHeight="false" outlineLevel="0" collapsed="false">
      <c r="A543" s="61" t="n">
        <v>38007</v>
      </c>
      <c r="B543" s="28" t="n">
        <v>80.1297453147525</v>
      </c>
      <c r="C543" s="28" t="n">
        <v>99.3894359427369</v>
      </c>
      <c r="D543" s="28" t="n">
        <v>76.6034391976062</v>
      </c>
    </row>
    <row r="544" customFormat="false" ht="12.75" hidden="false" customHeight="false" outlineLevel="0" collapsed="false">
      <c r="A544" s="61" t="n">
        <v>38008</v>
      </c>
      <c r="B544" s="28" t="n">
        <v>80.8409418548775</v>
      </c>
      <c r="C544" s="28" t="n">
        <v>99.0707301653286</v>
      </c>
      <c r="D544" s="28" t="n">
        <v>76.6370863138428</v>
      </c>
    </row>
    <row r="545" customFormat="false" ht="12.75" hidden="false" customHeight="false" outlineLevel="0" collapsed="false">
      <c r="A545" s="61" t="n">
        <v>38009</v>
      </c>
      <c r="B545" s="28" t="n">
        <v>81.0487746275829</v>
      </c>
      <c r="C545" s="28" t="n">
        <v>98.8637446196749</v>
      </c>
      <c r="D545" s="28" t="n">
        <v>76.7007846712985</v>
      </c>
    </row>
    <row r="546" customFormat="false" ht="12.75" hidden="false" customHeight="false" outlineLevel="0" collapsed="false">
      <c r="A546" s="61" t="n">
        <v>38012</v>
      </c>
      <c r="B546" s="28" t="n">
        <v>81.3154733301298</v>
      </c>
      <c r="C546" s="28" t="n">
        <v>100.060623381572</v>
      </c>
      <c r="D546" s="28" t="n">
        <v>76.2382010350983</v>
      </c>
    </row>
    <row r="547" customFormat="false" ht="12.75" hidden="false" customHeight="false" outlineLevel="0" collapsed="false">
      <c r="A547" s="61" t="n">
        <v>38013</v>
      </c>
      <c r="B547" s="28" t="n">
        <v>81.1124459394522</v>
      </c>
      <c r="C547" s="28" t="n">
        <v>99.0802566967185</v>
      </c>
      <c r="D547" s="28" t="n">
        <v>76.3435088034726</v>
      </c>
    </row>
    <row r="548" customFormat="false" ht="12.75" hidden="false" customHeight="false" outlineLevel="0" collapsed="false">
      <c r="A548" s="61" t="n">
        <v>38014</v>
      </c>
      <c r="B548" s="28" t="n">
        <v>80.7424315233061</v>
      </c>
      <c r="C548" s="28" t="n">
        <v>97.7318194808906</v>
      </c>
      <c r="D548" s="28" t="n">
        <v>76.6355452245496</v>
      </c>
    </row>
    <row r="549" customFormat="false" ht="12.75" hidden="false" customHeight="false" outlineLevel="0" collapsed="false">
      <c r="A549" s="61" t="n">
        <v>38015</v>
      </c>
      <c r="B549" s="28" t="n">
        <v>80.0480538202787</v>
      </c>
      <c r="C549" s="28" t="n">
        <v>98.219404678393</v>
      </c>
      <c r="D549" s="28" t="n">
        <v>75.6289570678208</v>
      </c>
    </row>
    <row r="550" customFormat="false" ht="12.75" hidden="false" customHeight="false" outlineLevel="0" collapsed="false">
      <c r="A550" s="61" t="n">
        <v>38016</v>
      </c>
      <c r="B550" s="28" t="n">
        <v>80.9598750600673</v>
      </c>
      <c r="C550" s="28" t="n">
        <v>97.9613222825569</v>
      </c>
      <c r="D550" s="28" t="n">
        <v>74.9436860287413</v>
      </c>
    </row>
    <row r="551" customFormat="false" ht="12.75" hidden="false" customHeight="false" outlineLevel="0" collapsed="false">
      <c r="A551" s="61" t="n">
        <v>38019</v>
      </c>
      <c r="B551" s="28" t="n">
        <v>80.5478135511773</v>
      </c>
      <c r="C551" s="28" t="n">
        <v>98.319000233833</v>
      </c>
      <c r="D551" s="28" t="n">
        <v>75.1851233513555</v>
      </c>
    </row>
    <row r="552" customFormat="false" ht="12.75" hidden="false" customHeight="false" outlineLevel="0" collapsed="false">
      <c r="A552" s="61" t="n">
        <v>38020</v>
      </c>
      <c r="B552" s="28" t="n">
        <v>80.4745314752523</v>
      </c>
      <c r="C552" s="28" t="n">
        <v>98.3856859535625</v>
      </c>
      <c r="D552" s="28" t="n">
        <v>74.9239087161442</v>
      </c>
    </row>
    <row r="553" customFormat="false" ht="12.75" hidden="false" customHeight="false" outlineLevel="0" collapsed="false">
      <c r="A553" s="61" t="n">
        <v>38021</v>
      </c>
      <c r="B553" s="28" t="n">
        <v>80.2366650648727</v>
      </c>
      <c r="C553" s="28" t="n">
        <v>97.5620740124884</v>
      </c>
      <c r="D553" s="28" t="n">
        <v>74.3865822492198</v>
      </c>
    </row>
    <row r="554" customFormat="false" ht="12.75" hidden="false" customHeight="false" outlineLevel="0" collapsed="false">
      <c r="A554" s="61" t="n">
        <v>38022</v>
      </c>
      <c r="B554" s="28" t="n">
        <v>80.8649687650168</v>
      </c>
      <c r="C554" s="28" t="n">
        <v>97.7413460122805</v>
      </c>
      <c r="D554" s="28" t="n">
        <v>74.1366689354926</v>
      </c>
    </row>
    <row r="555" customFormat="false" ht="12.75" hidden="false" customHeight="false" outlineLevel="0" collapsed="false">
      <c r="A555" s="61" t="n">
        <v>38023</v>
      </c>
      <c r="B555" s="28" t="n">
        <v>82.6033157135992</v>
      </c>
      <c r="C555" s="28" t="n">
        <v>98.968536464964</v>
      </c>
      <c r="D555" s="28" t="n">
        <v>74.6945432596607</v>
      </c>
    </row>
    <row r="556" customFormat="false" ht="12.75" hidden="false" customHeight="false" outlineLevel="0" collapsed="false">
      <c r="A556" s="61" t="n">
        <v>38026</v>
      </c>
      <c r="B556" s="28" t="n">
        <v>83.0694377703027</v>
      </c>
      <c r="C556" s="28" t="n">
        <v>98.7130522140525</v>
      </c>
      <c r="D556" s="28" t="n">
        <v>75.6895732466899</v>
      </c>
    </row>
    <row r="557" customFormat="false" ht="12.75" hidden="false" customHeight="false" outlineLevel="0" collapsed="false">
      <c r="A557" s="61" t="n">
        <v>38027</v>
      </c>
      <c r="B557" s="28" t="n">
        <v>83.8947621335896</v>
      </c>
      <c r="C557" s="28" t="n">
        <v>99.2092978946366</v>
      </c>
      <c r="D557" s="28" t="n">
        <v>75.9063531406115</v>
      </c>
    </row>
    <row r="558" customFormat="false" ht="12.75" hidden="false" customHeight="false" outlineLevel="0" collapsed="false">
      <c r="A558" s="61" t="n">
        <v>38028</v>
      </c>
      <c r="B558" s="28" t="n">
        <v>84.0689572321</v>
      </c>
      <c r="C558" s="28" t="n">
        <v>100.267608927226</v>
      </c>
      <c r="D558" s="28" t="n">
        <v>76.1138864987735</v>
      </c>
    </row>
    <row r="559" customFormat="false" ht="12.75" hidden="false" customHeight="false" outlineLevel="0" collapsed="false">
      <c r="A559" s="61" t="n">
        <v>38029</v>
      </c>
      <c r="B559" s="28" t="n">
        <v>83.3889956751562</v>
      </c>
      <c r="C559" s="28" t="n">
        <v>99.7782916331073</v>
      </c>
      <c r="D559" s="28" t="n">
        <v>76.1041262665828</v>
      </c>
    </row>
    <row r="560" customFormat="false" ht="12.75" hidden="false" customHeight="false" outlineLevel="0" collapsed="false">
      <c r="A560" s="61" t="n">
        <v>38030</v>
      </c>
      <c r="B560" s="28" t="n">
        <v>82.7919269581932</v>
      </c>
      <c r="C560" s="28" t="n">
        <v>99.2326811989573</v>
      </c>
      <c r="D560" s="28" t="n">
        <v>74.9118368500135</v>
      </c>
    </row>
    <row r="561" customFormat="false" ht="12.75" hidden="false" customHeight="false" outlineLevel="0" collapsed="false">
      <c r="A561" s="61" t="n">
        <v>38033</v>
      </c>
      <c r="B561" s="28" t="n">
        <v>83.5896203748198</v>
      </c>
      <c r="C561" s="28" t="n">
        <f aca="false">C560+(C562-C560)*1/2</f>
        <v>99.7168022032269</v>
      </c>
      <c r="D561" s="28" t="n">
        <v>75.1584111369386</v>
      </c>
    </row>
    <row r="562" customFormat="false" ht="12.75" hidden="false" customHeight="false" outlineLevel="0" collapsed="false">
      <c r="A562" s="61" t="n">
        <v>38034</v>
      </c>
      <c r="B562" s="28" t="n">
        <v>84.0941854877463</v>
      </c>
      <c r="C562" s="28" t="n">
        <v>100.200923207497</v>
      </c>
      <c r="D562" s="28" t="n">
        <v>75.6289570678208</v>
      </c>
    </row>
    <row r="563" customFormat="false" ht="12.75" hidden="false" customHeight="false" outlineLevel="0" collapsed="false">
      <c r="A563" s="61" t="n">
        <v>38035</v>
      </c>
      <c r="B563" s="28" t="n">
        <v>84.0461316674676</v>
      </c>
      <c r="C563" s="28" t="n">
        <v>99.7531762321702</v>
      </c>
      <c r="D563" s="28" t="n">
        <v>75.6207379249233</v>
      </c>
    </row>
    <row r="564" customFormat="false" ht="12.75" hidden="false" customHeight="false" outlineLevel="0" collapsed="false">
      <c r="A564" s="61" t="n">
        <v>38036</v>
      </c>
      <c r="B564" s="28" t="n">
        <v>84.7921672272946</v>
      </c>
      <c r="C564" s="28" t="n">
        <v>99.3409372374791</v>
      </c>
      <c r="D564" s="28" t="n">
        <v>76.4752719380482</v>
      </c>
    </row>
    <row r="565" customFormat="false" ht="12.75" hidden="false" customHeight="false" outlineLevel="0" collapsed="false">
      <c r="A565" s="61" t="n">
        <v>38037</v>
      </c>
      <c r="B565" s="28" t="n">
        <v>84.106198942816</v>
      </c>
      <c r="C565" s="28" t="n">
        <v>99.0854529865676</v>
      </c>
      <c r="D565" s="28" t="n">
        <v>75.2179999229455</v>
      </c>
    </row>
    <row r="566" customFormat="false" ht="12.75" hidden="false" customHeight="false" outlineLevel="0" collapsed="false">
      <c r="A566" s="61" t="n">
        <v>38040</v>
      </c>
      <c r="B566" s="28" t="n">
        <v>84.5627102354637</v>
      </c>
      <c r="C566" s="28" t="n">
        <v>98.8152459144171</v>
      </c>
      <c r="D566" s="28" t="n">
        <v>75.1342674046772</v>
      </c>
    </row>
    <row r="567" customFormat="false" ht="12.75" hidden="false" customHeight="false" outlineLevel="0" collapsed="false">
      <c r="A567" s="61" t="n">
        <v>38041</v>
      </c>
      <c r="B567" s="28" t="n">
        <v>82.9601153291687</v>
      </c>
      <c r="C567" s="28" t="n">
        <v>98.6506967358639</v>
      </c>
      <c r="D567" s="28" t="n">
        <v>73.7087598083912</v>
      </c>
    </row>
    <row r="568" customFormat="false" ht="12.75" hidden="false" customHeight="false" outlineLevel="0" collapsed="false">
      <c r="A568" s="61" t="n">
        <v>38042</v>
      </c>
      <c r="B568" s="28" t="n">
        <v>83.3457472369053</v>
      </c>
      <c r="C568" s="28" t="n">
        <v>99.0473468610079</v>
      </c>
      <c r="D568" s="28" t="n">
        <v>73.7796499158822</v>
      </c>
    </row>
    <row r="569" customFormat="false" ht="12.75" hidden="false" customHeight="false" outlineLevel="0" collapsed="false">
      <c r="A569" s="61" t="n">
        <v>38043</v>
      </c>
      <c r="B569" s="28" t="n">
        <v>83.7866410379625</v>
      </c>
      <c r="C569" s="28" t="n">
        <v>99.1547368512216</v>
      </c>
      <c r="D569" s="28" t="n">
        <v>74.0100427652279</v>
      </c>
    </row>
    <row r="570" customFormat="false" ht="12.75" hidden="false" customHeight="false" outlineLevel="0" collapsed="false">
      <c r="A570" s="61" t="n">
        <v>38044</v>
      </c>
      <c r="B570" s="28" t="n">
        <v>83.8755406054781</v>
      </c>
      <c r="C570" s="28" t="n">
        <v>99.1573349961461</v>
      </c>
      <c r="D570" s="28" t="n">
        <v>74.2034494715348</v>
      </c>
    </row>
    <row r="571" customFormat="false" ht="12.75" hidden="false" customHeight="false" outlineLevel="0" collapsed="false">
      <c r="A571" s="61" t="n">
        <v>38047</v>
      </c>
      <c r="B571" s="28" t="n">
        <v>84.6311869293609</v>
      </c>
      <c r="C571" s="28" t="n">
        <v>100.112586280063</v>
      </c>
      <c r="D571" s="28" t="n">
        <v>74.8722822248192</v>
      </c>
    </row>
    <row r="572" customFormat="false" ht="12.75" hidden="false" customHeight="false" outlineLevel="0" collapsed="false">
      <c r="A572" s="61" t="n">
        <v>38048</v>
      </c>
      <c r="B572" s="28" t="n">
        <v>85.7676597789524</v>
      </c>
      <c r="C572" s="28" t="n">
        <v>99.5176110923467</v>
      </c>
      <c r="D572" s="28" t="n">
        <v>75.7180833986156</v>
      </c>
    </row>
    <row r="573" customFormat="false" ht="12.75" hidden="false" customHeight="false" outlineLevel="0" collapsed="false">
      <c r="A573" s="61" t="n">
        <v>38049</v>
      </c>
      <c r="B573" s="28" t="n">
        <v>86.3755406054781</v>
      </c>
      <c r="C573" s="28" t="n">
        <v>99.6856244641326</v>
      </c>
      <c r="D573" s="28" t="n">
        <v>75.1910308603131</v>
      </c>
    </row>
    <row r="574" customFormat="false" ht="12.75" hidden="false" customHeight="false" outlineLevel="0" collapsed="false">
      <c r="A574" s="61" t="n">
        <v>38050</v>
      </c>
      <c r="B574" s="28" t="n">
        <v>86.0655934646804</v>
      </c>
      <c r="C574" s="28" t="n">
        <v>100.018187014472</v>
      </c>
      <c r="D574" s="28" t="n">
        <v>76.3386286873772</v>
      </c>
    </row>
    <row r="575" customFormat="false" ht="12.75" hidden="false" customHeight="false" outlineLevel="0" collapsed="false">
      <c r="A575" s="61" t="n">
        <v>38051</v>
      </c>
      <c r="B575" s="28" t="n">
        <v>86.1653051417588</v>
      </c>
      <c r="C575" s="28" t="n">
        <v>100.190530627798</v>
      </c>
      <c r="D575" s="28" t="n">
        <v>76.1973621688263</v>
      </c>
    </row>
    <row r="576" customFormat="false" ht="12.75" hidden="false" customHeight="false" outlineLevel="0" collapsed="false">
      <c r="A576" s="61" t="n">
        <v>38054</v>
      </c>
      <c r="B576" s="28" t="n">
        <v>86.3034598750601</v>
      </c>
      <c r="C576" s="28" t="n">
        <v>99.3530619137936</v>
      </c>
      <c r="D576" s="28" t="n">
        <v>76.5654256617052</v>
      </c>
    </row>
    <row r="577" customFormat="false" ht="12.75" hidden="false" customHeight="false" outlineLevel="0" collapsed="false">
      <c r="A577" s="61" t="n">
        <v>38055</v>
      </c>
      <c r="B577" s="28" t="n">
        <v>84.9327246516098</v>
      </c>
      <c r="C577" s="28" t="n">
        <v>98.7797379337819</v>
      </c>
      <c r="D577" s="28" t="n">
        <v>75.4858926117611</v>
      </c>
    </row>
    <row r="578" customFormat="false" ht="12.75" hidden="false" customHeight="false" outlineLevel="0" collapsed="false">
      <c r="A578" s="61" t="n">
        <v>38056</v>
      </c>
      <c r="B578" s="28" t="n">
        <v>84.7945699183085</v>
      </c>
      <c r="C578" s="28" t="n">
        <v>97.3343033074385</v>
      </c>
      <c r="D578" s="28" t="n">
        <v>74.6953138043074</v>
      </c>
    </row>
    <row r="579" customFormat="false" ht="12.75" hidden="false" customHeight="false" outlineLevel="0" collapsed="false">
      <c r="A579" s="61" t="n">
        <v>38057</v>
      </c>
      <c r="B579" s="28" t="n">
        <v>82.0711196540125</v>
      </c>
      <c r="C579" s="28" t="n">
        <v>95.8524946521517</v>
      </c>
      <c r="D579" s="28" t="n">
        <v>72.1137323898442</v>
      </c>
    </row>
    <row r="580" customFormat="false" ht="12.75" hidden="false" customHeight="false" outlineLevel="0" collapsed="false">
      <c r="A580" s="61" t="n">
        <v>38058</v>
      </c>
      <c r="B580" s="28" t="n">
        <v>82.7642960115329</v>
      </c>
      <c r="C580" s="28" t="n">
        <v>97.0467752691245</v>
      </c>
      <c r="D580" s="28" t="n">
        <v>72.3058548550734</v>
      </c>
    </row>
    <row r="581" customFormat="false" ht="12.75" hidden="false" customHeight="false" outlineLevel="0" collapsed="false">
      <c r="A581" s="61" t="n">
        <v>38061</v>
      </c>
      <c r="B581" s="28" t="n">
        <v>81.7143200384431</v>
      </c>
      <c r="C581" s="28" t="n">
        <v>95.6541695895797</v>
      </c>
      <c r="D581" s="28" t="n">
        <v>70.3746131223753</v>
      </c>
    </row>
    <row r="582" customFormat="false" ht="12.75" hidden="false" customHeight="false" outlineLevel="0" collapsed="false">
      <c r="A582" s="61" t="n">
        <v>38062</v>
      </c>
      <c r="B582" s="28" t="n">
        <v>82.1011532916867</v>
      </c>
      <c r="C582" s="28" t="n">
        <v>96.1919855889561</v>
      </c>
      <c r="D582" s="28" t="n">
        <v>70.5888245341416</v>
      </c>
    </row>
    <row r="583" customFormat="false" ht="12.75" hidden="false" customHeight="false" outlineLevel="0" collapsed="false">
      <c r="A583" s="61" t="n">
        <v>38063</v>
      </c>
      <c r="B583" s="28" t="n">
        <v>83.2652570879385</v>
      </c>
      <c r="C583" s="28" t="n">
        <v>97.322178631124</v>
      </c>
      <c r="D583" s="28" t="n">
        <v>71.962448790887</v>
      </c>
    </row>
    <row r="584" customFormat="false" ht="12.75" hidden="false" customHeight="false" outlineLevel="0" collapsed="false">
      <c r="A584" s="61" t="n">
        <v>38064</v>
      </c>
      <c r="B584" s="28" t="n">
        <v>81.6218164344065</v>
      </c>
      <c r="C584" s="28" t="n">
        <v>97.1983337230551</v>
      </c>
      <c r="D584" s="28" t="n">
        <v>70.6812898917385</v>
      </c>
    </row>
    <row r="585" customFormat="false" ht="12.75" hidden="false" customHeight="false" outlineLevel="0" collapsed="false">
      <c r="A585" s="61" t="n">
        <v>38065</v>
      </c>
      <c r="B585" s="28" t="n">
        <v>81.902931283037</v>
      </c>
      <c r="C585" s="28" t="n">
        <v>96.1123091446041</v>
      </c>
      <c r="D585" s="28" t="n">
        <v>70.5289788999191</v>
      </c>
    </row>
    <row r="586" customFormat="false" ht="12.75" hidden="false" customHeight="false" outlineLevel="0" collapsed="false">
      <c r="A586" s="61" t="n">
        <v>38068</v>
      </c>
      <c r="B586" s="28" t="n">
        <v>79.6167707832773</v>
      </c>
      <c r="C586" s="28" t="n">
        <v>94.866931677449</v>
      </c>
      <c r="D586" s="28" t="n">
        <v>68.8684551864076</v>
      </c>
    </row>
    <row r="587" customFormat="false" ht="12.75" hidden="false" customHeight="false" outlineLevel="0" collapsed="false">
      <c r="A587" s="61" t="n">
        <v>38069</v>
      </c>
      <c r="B587" s="28" t="n">
        <v>80.5105718404613</v>
      </c>
      <c r="C587" s="28" t="n">
        <v>94.7413546727637</v>
      </c>
      <c r="D587" s="28" t="n">
        <v>68.8607497399412</v>
      </c>
    </row>
    <row r="588" customFormat="false" ht="12.75" hidden="false" customHeight="false" outlineLevel="0" collapsed="false">
      <c r="A588" s="61" t="n">
        <v>38070</v>
      </c>
      <c r="B588" s="28" t="n">
        <v>80.0828928399808</v>
      </c>
      <c r="C588" s="28" t="n">
        <v>94.5144500160219</v>
      </c>
      <c r="D588" s="28" t="n">
        <v>68.8098937932629</v>
      </c>
    </row>
    <row r="589" customFormat="false" ht="12.75" hidden="false" customHeight="false" outlineLevel="0" collapsed="false">
      <c r="A589" s="61" t="n">
        <v>38071</v>
      </c>
      <c r="B589" s="28" t="n">
        <v>81.490869774147</v>
      </c>
      <c r="C589" s="28" t="n">
        <v>96.0612122944218</v>
      </c>
      <c r="D589" s="28" t="n">
        <v>70.3954178278346</v>
      </c>
    </row>
    <row r="590" customFormat="false" ht="12.75" hidden="false" customHeight="false" outlineLevel="0" collapsed="false">
      <c r="A590" s="61" t="n">
        <v>38072</v>
      </c>
      <c r="B590" s="28" t="n">
        <v>81.6398366170111</v>
      </c>
      <c r="C590" s="28" t="n">
        <v>95.963348835598</v>
      </c>
      <c r="D590" s="28" t="n">
        <v>70.5875402930638</v>
      </c>
    </row>
    <row r="591" customFormat="false" ht="12.75" hidden="false" customHeight="false" outlineLevel="0" collapsed="false">
      <c r="A591" s="61" t="n">
        <v>38075</v>
      </c>
      <c r="B591" s="28" t="n">
        <v>83.0838539163864</v>
      </c>
      <c r="C591" s="28" t="n">
        <v>97.2113244476777</v>
      </c>
      <c r="D591" s="28" t="n">
        <v>71.6758061823365</v>
      </c>
    </row>
    <row r="592" customFormat="false" ht="12.75" hidden="false" customHeight="false" outlineLevel="0" collapsed="false">
      <c r="A592" s="61" t="n">
        <v>38076</v>
      </c>
      <c r="B592" s="28" t="n">
        <v>82.6645843344546</v>
      </c>
      <c r="C592" s="28" t="n">
        <v>97.6036443312808</v>
      </c>
      <c r="D592" s="28" t="n">
        <v>71.5427588066832</v>
      </c>
    </row>
    <row r="593" customFormat="false" ht="12.75" hidden="false" customHeight="false" outlineLevel="0" collapsed="false">
      <c r="A593" s="61" t="n">
        <v>38077</v>
      </c>
      <c r="B593" s="28" t="n">
        <v>82.9264776549736</v>
      </c>
      <c r="C593" s="28" t="n">
        <v>97.535226514935</v>
      </c>
      <c r="D593" s="28" t="n">
        <v>71.2224690818961</v>
      </c>
    </row>
    <row r="594" customFormat="false" ht="12.75" hidden="false" customHeight="false" outlineLevel="0" collapsed="false">
      <c r="A594" s="61" t="n">
        <v>38078</v>
      </c>
      <c r="B594" s="28" t="n">
        <v>84.700864968765</v>
      </c>
      <c r="C594" s="28" t="n">
        <v>98.0513913066071</v>
      </c>
      <c r="D594" s="28" t="n">
        <v>72.4810253380765</v>
      </c>
    </row>
    <row r="595" customFormat="false" ht="12.75" hidden="false" customHeight="false" outlineLevel="0" collapsed="false">
      <c r="A595" s="61" t="n">
        <v>38079</v>
      </c>
      <c r="B595" s="28" t="n">
        <v>85.6691494473811</v>
      </c>
      <c r="C595" s="28" t="n">
        <v>98.8862618756874</v>
      </c>
      <c r="D595" s="28" t="n">
        <v>74.0090153723657</v>
      </c>
    </row>
    <row r="596" customFormat="false" ht="12.75" hidden="false" customHeight="false" outlineLevel="0" collapsed="false">
      <c r="A596" s="61" t="n">
        <v>38082</v>
      </c>
      <c r="B596" s="28" t="n">
        <v>86.6218164344065</v>
      </c>
      <c r="C596" s="28" t="n">
        <v>99.6449201936484</v>
      </c>
      <c r="D596" s="28" t="n">
        <v>74.7662039117983</v>
      </c>
    </row>
    <row r="597" customFormat="false" ht="12.75" hidden="false" customHeight="false" outlineLevel="0" collapsed="false">
      <c r="A597" s="61" t="n">
        <v>38083</v>
      </c>
      <c r="B597" s="28" t="n">
        <v>86.2073522345027</v>
      </c>
      <c r="C597" s="28" t="n">
        <v>99.4362025513783</v>
      </c>
      <c r="D597" s="28" t="n">
        <v>74.2900073201741</v>
      </c>
    </row>
    <row r="598" customFormat="false" ht="12.75" hidden="false" customHeight="false" outlineLevel="0" collapsed="false">
      <c r="A598" s="61" t="n">
        <v>38084</v>
      </c>
      <c r="B598" s="28" t="n">
        <v>86.2614127823162</v>
      </c>
      <c r="C598" s="28" t="n">
        <v>98.7754076922411</v>
      </c>
      <c r="D598" s="28" t="n">
        <v>73.890351496783</v>
      </c>
    </row>
    <row r="599" customFormat="false" ht="12.75" hidden="false" customHeight="false" outlineLevel="0" collapsed="false">
      <c r="A599" s="61" t="n">
        <v>38085</v>
      </c>
      <c r="B599" s="28" t="n">
        <v>86.4884670831331</v>
      </c>
      <c r="C599" s="28" t="n">
        <v>98.6706158469519</v>
      </c>
      <c r="D599" s="28" t="n">
        <v>73.9049918450692</v>
      </c>
    </row>
    <row r="600" customFormat="false" ht="12.75" hidden="false" customHeight="false" outlineLevel="0" collapsed="false">
      <c r="A600" s="61" t="n">
        <v>38086</v>
      </c>
      <c r="B600" s="28" t="n">
        <f aca="false">B599+(B602-B599)*1/3</f>
        <v>86.5261092423514</v>
      </c>
      <c r="C600" s="28" t="n">
        <f aca="false">C599+(C601-C599)*1/2</f>
        <v>98.9252340495553</v>
      </c>
      <c r="D600" s="28" t="n">
        <f aca="false">D599+(D602-D599)*1/3</f>
        <v>74.261154703961</v>
      </c>
    </row>
    <row r="601" customFormat="false" ht="12.75" hidden="false" customHeight="false" outlineLevel="0" collapsed="false">
      <c r="A601" s="61" t="n">
        <v>38089</v>
      </c>
      <c r="B601" s="28" t="n">
        <f aca="false">B599+(B602-B599)*2/3</f>
        <v>86.5637514015698</v>
      </c>
      <c r="C601" s="28" t="n">
        <v>99.1798522521586</v>
      </c>
      <c r="D601" s="28" t="n">
        <f aca="false">D599+(D602-D599)*2/3</f>
        <v>74.6173175628529</v>
      </c>
    </row>
    <row r="602" customFormat="false" ht="12.75" hidden="false" customHeight="false" outlineLevel="0" collapsed="false">
      <c r="A602" s="61" t="n">
        <v>38090</v>
      </c>
      <c r="B602" s="28" t="n">
        <v>86.6013935607881</v>
      </c>
      <c r="C602" s="28" t="n">
        <v>97.8149601184754</v>
      </c>
      <c r="D602" s="28" t="n">
        <v>74.9734804217448</v>
      </c>
    </row>
    <row r="603" customFormat="false" ht="12.75" hidden="false" customHeight="false" outlineLevel="0" collapsed="false">
      <c r="A603" s="61" t="n">
        <v>38091</v>
      </c>
      <c r="B603" s="28" t="n">
        <v>85.7976934166266</v>
      </c>
      <c r="C603" s="28" t="n">
        <v>97.7049719833372</v>
      </c>
      <c r="D603" s="28" t="n">
        <v>73.8934336753695</v>
      </c>
    </row>
    <row r="604" customFormat="false" ht="12.75" hidden="false" customHeight="false" outlineLevel="0" collapsed="false">
      <c r="A604" s="61" t="n">
        <v>38092</v>
      </c>
      <c r="B604" s="28" t="n">
        <v>85.4024507448342</v>
      </c>
      <c r="C604" s="28" t="n">
        <v>97.7629972199849</v>
      </c>
      <c r="D604" s="28" t="n">
        <v>73.7418932281968</v>
      </c>
    </row>
    <row r="605" customFormat="false" ht="12.75" hidden="false" customHeight="false" outlineLevel="0" collapsed="false">
      <c r="A605" s="61" t="n">
        <v>38093</v>
      </c>
      <c r="B605" s="28" t="n">
        <v>85.670350792888</v>
      </c>
      <c r="C605" s="28" t="n">
        <v>98.2627070938017</v>
      </c>
      <c r="D605" s="28" t="n">
        <v>74.1980556590083</v>
      </c>
    </row>
    <row r="606" customFormat="false" ht="12.75" hidden="false" customHeight="false" outlineLevel="0" collapsed="false">
      <c r="A606" s="61" t="n">
        <v>38096</v>
      </c>
      <c r="B606" s="28" t="n">
        <v>86.0391638635272</v>
      </c>
      <c r="C606" s="28" t="n">
        <v>98.3674989390908</v>
      </c>
      <c r="D606" s="28" t="n">
        <v>74.007731131288</v>
      </c>
    </row>
    <row r="607" customFormat="false" ht="12.75" hidden="false" customHeight="false" outlineLevel="0" collapsed="false">
      <c r="A607" s="61" t="n">
        <v>38097</v>
      </c>
      <c r="B607" s="28" t="n">
        <v>87.1059586737146</v>
      </c>
      <c r="C607" s="28" t="n">
        <v>96.8371915785463</v>
      </c>
      <c r="D607" s="28" t="n">
        <v>74.6567865719753</v>
      </c>
    </row>
    <row r="608" customFormat="false" ht="12.75" hidden="false" customHeight="false" outlineLevel="0" collapsed="false">
      <c r="A608" s="61" t="n">
        <v>38098</v>
      </c>
      <c r="B608" s="28" t="n">
        <v>86.0523786641038</v>
      </c>
      <c r="C608" s="28" t="n">
        <v>97.351624273602</v>
      </c>
      <c r="D608" s="28" t="n">
        <v>74.0072174348569</v>
      </c>
    </row>
    <row r="609" customFormat="false" ht="12.75" hidden="false" customHeight="false" outlineLevel="0" collapsed="false">
      <c r="A609" s="61" t="n">
        <v>38099</v>
      </c>
      <c r="B609" s="28" t="n">
        <v>87.4663623258049</v>
      </c>
      <c r="C609" s="28" t="n">
        <v>98.7234447937506</v>
      </c>
      <c r="D609" s="28" t="n">
        <v>74.6108107413924</v>
      </c>
    </row>
    <row r="610" customFormat="false" ht="12.75" hidden="false" customHeight="false" outlineLevel="0" collapsed="false">
      <c r="A610" s="61" t="n">
        <v>38100</v>
      </c>
      <c r="B610" s="28" t="n">
        <v>86.4968765016819</v>
      </c>
      <c r="C610" s="28" t="n">
        <v>98.7814700303983</v>
      </c>
      <c r="D610" s="28" t="n">
        <v>75.3785300576624</v>
      </c>
    </row>
    <row r="611" customFormat="false" ht="12.75" hidden="false" customHeight="false" outlineLevel="0" collapsed="false">
      <c r="A611" s="61" t="n">
        <v>38103</v>
      </c>
      <c r="B611" s="28" t="n">
        <v>86.0295530994714</v>
      </c>
      <c r="C611" s="28" t="n">
        <v>98.3423835381538</v>
      </c>
      <c r="D611" s="28" t="n">
        <v>75.7825523007179</v>
      </c>
    </row>
    <row r="612" customFormat="false" ht="12.75" hidden="false" customHeight="false" outlineLevel="0" collapsed="false">
      <c r="A612" s="61" t="n">
        <v>38104</v>
      </c>
      <c r="B612" s="28" t="n">
        <v>85.8109082172033</v>
      </c>
      <c r="C612" s="28" t="n">
        <v>98.5658240016628</v>
      </c>
      <c r="D612" s="28" t="n">
        <v>75.9325516585974</v>
      </c>
    </row>
    <row r="613" customFormat="false" ht="12.75" hidden="false" customHeight="false" outlineLevel="0" collapsed="false">
      <c r="A613" s="61" t="n">
        <v>38105</v>
      </c>
      <c r="B613" s="28" t="n">
        <v>83.8923594425757</v>
      </c>
      <c r="C613" s="28" t="n">
        <v>97.2061281578287</v>
      </c>
      <c r="D613" s="28" t="n">
        <v>74.6757933399258</v>
      </c>
    </row>
    <row r="614" customFormat="false" ht="12.75" hidden="false" customHeight="false" outlineLevel="0" collapsed="false">
      <c r="A614" s="61" t="n">
        <v>38106</v>
      </c>
      <c r="B614" s="28" t="n">
        <v>83.3253243632869</v>
      </c>
      <c r="C614" s="28" t="n">
        <v>96.4682549992639</v>
      </c>
      <c r="D614" s="28" t="n">
        <v>73.4069631551235</v>
      </c>
    </row>
    <row r="615" customFormat="false" ht="12.75" hidden="false" customHeight="false" outlineLevel="0" collapsed="false">
      <c r="A615" s="61" t="n">
        <v>38107</v>
      </c>
      <c r="B615" s="28" t="n">
        <v>82.3630466122057</v>
      </c>
      <c r="C615" s="28" t="n">
        <v>95.8975291641768</v>
      </c>
      <c r="D615" s="28" t="n">
        <v>72.8377875094713</v>
      </c>
    </row>
    <row r="616" customFormat="false" ht="12.75" hidden="false" customHeight="false" outlineLevel="0" collapsed="false">
      <c r="A616" s="61" t="n">
        <v>38110</v>
      </c>
      <c r="B616" s="28" t="n">
        <v>82.8892359442576</v>
      </c>
      <c r="C616" s="28" t="n">
        <v>96.7800323902067</v>
      </c>
      <c r="D616" s="28" t="n">
        <v>73.1886421719085</v>
      </c>
    </row>
    <row r="617" customFormat="false" ht="12.75" hidden="false" customHeight="false" outlineLevel="0" collapsed="false">
      <c r="A617" s="61" t="n">
        <v>38111</v>
      </c>
      <c r="B617" s="28" t="n">
        <v>82.6946179721288</v>
      </c>
      <c r="C617" s="28" t="n">
        <v>96.9584383416907</v>
      </c>
      <c r="D617" s="28" t="n">
        <v>72.8811948578987</v>
      </c>
    </row>
    <row r="618" customFormat="false" ht="12.75" hidden="false" customHeight="false" outlineLevel="0" collapsed="false">
      <c r="A618" s="61" t="n">
        <v>38112</v>
      </c>
      <c r="B618" s="28" t="n">
        <v>83.6989428159539</v>
      </c>
      <c r="C618" s="28" t="n">
        <v>97.1299159067093</v>
      </c>
      <c r="D618" s="28" t="n">
        <v>73.4552506196463</v>
      </c>
    </row>
    <row r="619" customFormat="false" ht="12.75" hidden="false" customHeight="false" outlineLevel="0" collapsed="false">
      <c r="A619" s="61" t="n">
        <v>38113</v>
      </c>
      <c r="B619" s="28" t="n">
        <v>81.3887554060548</v>
      </c>
      <c r="C619" s="28" t="n">
        <v>96.4769154823456</v>
      </c>
      <c r="D619" s="28" t="n">
        <v>71.2987530019135</v>
      </c>
    </row>
    <row r="620" customFormat="false" ht="12.75" hidden="false" customHeight="false" outlineLevel="0" collapsed="false">
      <c r="A620" s="61" t="n">
        <v>38114</v>
      </c>
      <c r="B620" s="28" t="n">
        <v>81.2530033637674</v>
      </c>
      <c r="C620" s="28" t="n">
        <v>95.1527276191466</v>
      </c>
      <c r="D620" s="28" t="n">
        <v>70.9877098128861</v>
      </c>
    </row>
    <row r="621" customFormat="false" ht="12.75" hidden="false" customHeight="false" outlineLevel="0" collapsed="false">
      <c r="A621" s="61" t="n">
        <v>38117</v>
      </c>
      <c r="B621" s="28" t="n">
        <v>78.3529553099472</v>
      </c>
      <c r="C621" s="28" t="n">
        <v>94.1498436782804</v>
      </c>
      <c r="D621" s="28" t="n">
        <v>68.96348902616</v>
      </c>
    </row>
    <row r="622" customFormat="false" ht="12.75" hidden="false" customHeight="false" outlineLevel="0" collapsed="false">
      <c r="A622" s="61" t="n">
        <v>38118</v>
      </c>
      <c r="B622" s="28" t="n">
        <v>79.8726573762614</v>
      </c>
      <c r="C622" s="28" t="n">
        <v>94.8712619189898</v>
      </c>
      <c r="D622" s="28" t="n">
        <v>70.1511551748494</v>
      </c>
    </row>
    <row r="623" customFormat="false" ht="12.75" hidden="false" customHeight="false" outlineLevel="0" collapsed="false">
      <c r="A623" s="61" t="n">
        <v>38119</v>
      </c>
      <c r="B623" s="28" t="n">
        <v>78.2796732340221</v>
      </c>
      <c r="C623" s="28" t="n">
        <v>95.0297487593858</v>
      </c>
      <c r="D623" s="28" t="n">
        <v>68.8062979182452</v>
      </c>
    </row>
    <row r="624" customFormat="false" ht="12.75" hidden="false" customHeight="false" outlineLevel="0" collapsed="false">
      <c r="A624" s="61" t="n">
        <v>38120</v>
      </c>
      <c r="B624" s="28" t="n">
        <v>80.2967323402211</v>
      </c>
      <c r="C624" s="28" t="n">
        <v>94.9570007014991</v>
      </c>
      <c r="D624" s="28" t="n">
        <v>69.6895989315114</v>
      </c>
    </row>
    <row r="625" customFormat="false" ht="12.75" hidden="false" customHeight="false" outlineLevel="0" collapsed="false">
      <c r="A625" s="61" t="n">
        <v>38121</v>
      </c>
      <c r="B625" s="28" t="n">
        <v>79.739308024988</v>
      </c>
      <c r="C625" s="28" t="n">
        <v>94.8929131266942</v>
      </c>
      <c r="D625" s="28" t="n">
        <v>69.2470494561239</v>
      </c>
    </row>
    <row r="626" customFormat="false" ht="12.75" hidden="false" customHeight="false" outlineLevel="0" collapsed="false">
      <c r="A626" s="61" t="n">
        <v>38124</v>
      </c>
      <c r="B626" s="28" t="n">
        <v>78.5499759730899</v>
      </c>
      <c r="C626" s="28" t="n">
        <v>93.8882970892116</v>
      </c>
      <c r="D626" s="28" t="n">
        <v>68.346539612416</v>
      </c>
    </row>
    <row r="627" customFormat="false" ht="12.75" hidden="false" customHeight="false" outlineLevel="0" collapsed="false">
      <c r="A627" s="61" t="n">
        <v>38125</v>
      </c>
      <c r="B627" s="28" t="n">
        <v>79.1518500720808</v>
      </c>
      <c r="C627" s="28" t="n">
        <v>94.5283067889527</v>
      </c>
      <c r="D627" s="28" t="n">
        <v>68.9848074280504</v>
      </c>
    </row>
    <row r="628" customFormat="false" ht="12.75" hidden="false" customHeight="false" outlineLevel="0" collapsed="false">
      <c r="A628" s="61" t="n">
        <v>38126</v>
      </c>
      <c r="B628" s="28" t="n">
        <v>80.595867371456</v>
      </c>
      <c r="C628" s="28" t="n">
        <v>94.2849472143556</v>
      </c>
      <c r="D628" s="28" t="n">
        <v>70.4693901139122</v>
      </c>
    </row>
    <row r="629" customFormat="false" ht="12.75" hidden="false" customHeight="false" outlineLevel="0" collapsed="false">
      <c r="A629" s="61" t="n">
        <v>38127</v>
      </c>
      <c r="B629" s="28" t="n">
        <f aca="false">B628+(B630-B628)*1/2</f>
        <v>80.3640076886113</v>
      </c>
      <c r="C629" s="28" t="n">
        <v>94.3291156780725</v>
      </c>
      <c r="D629" s="28" t="n">
        <v>69.862200932359</v>
      </c>
    </row>
    <row r="630" customFormat="false" ht="12.75" hidden="false" customHeight="false" outlineLevel="0" collapsed="false">
      <c r="A630" s="61" t="n">
        <v>38128</v>
      </c>
      <c r="B630" s="28" t="n">
        <v>80.1321480057665</v>
      </c>
      <c r="C630" s="28" t="n">
        <v>94.7075787887448</v>
      </c>
      <c r="D630" s="28" t="n">
        <v>69.7250439852569</v>
      </c>
    </row>
    <row r="631" customFormat="false" ht="12.75" hidden="false" customHeight="false" outlineLevel="0" collapsed="false">
      <c r="A631" s="61" t="n">
        <v>38131</v>
      </c>
      <c r="B631" s="28" t="n">
        <v>80.5045651129265</v>
      </c>
      <c r="C631" s="28" t="n">
        <v>94.8677977257571</v>
      </c>
      <c r="D631" s="28" t="n">
        <v>70.3805206313329</v>
      </c>
    </row>
    <row r="632" customFormat="false" ht="12.75" hidden="false" customHeight="false" outlineLevel="0" collapsed="false">
      <c r="A632" s="61" t="n">
        <v>38132</v>
      </c>
      <c r="B632" s="28" t="n">
        <v>79.7417107160019</v>
      </c>
      <c r="C632" s="28" t="n">
        <v>96.3955069413772</v>
      </c>
      <c r="D632" s="28" t="n">
        <v>69.6541538777659</v>
      </c>
    </row>
    <row r="633" customFormat="false" ht="12.75" hidden="false" customHeight="false" outlineLevel="0" collapsed="false">
      <c r="A633" s="61" t="n">
        <v>38133</v>
      </c>
      <c r="B633" s="28" t="n">
        <v>79.9207111965401</v>
      </c>
      <c r="C633" s="28" t="n">
        <v>96.5591900716222</v>
      </c>
      <c r="D633" s="28" t="n">
        <v>70.3692193098488</v>
      </c>
    </row>
    <row r="634" customFormat="false" ht="12.75" hidden="false" customHeight="false" outlineLevel="0" collapsed="false">
      <c r="A634" s="61" t="n">
        <v>38134</v>
      </c>
      <c r="B634" s="28" t="n">
        <v>80.7051898125901</v>
      </c>
      <c r="C634" s="28" t="n">
        <v>97.1082646990049</v>
      </c>
      <c r="D634" s="28" t="n">
        <v>71.1592844208715</v>
      </c>
    </row>
    <row r="635" customFormat="false" ht="12.75" hidden="false" customHeight="false" outlineLevel="0" collapsed="false">
      <c r="A635" s="61" t="n">
        <v>38135</v>
      </c>
      <c r="B635" s="28" t="n">
        <v>80.9646804420951</v>
      </c>
      <c r="C635" s="28" t="n">
        <v>97.0563018005144</v>
      </c>
      <c r="D635" s="28" t="n">
        <v>70.9607407502537</v>
      </c>
    </row>
    <row r="636" customFormat="false" ht="12.75" hidden="false" customHeight="false" outlineLevel="0" collapsed="false">
      <c r="A636" s="61" t="n">
        <v>38138</v>
      </c>
      <c r="B636" s="28" t="n">
        <f aca="false">B635+(B637-B635)*1/2</f>
        <v>80.4907496395963</v>
      </c>
      <c r="C636" s="28" t="n">
        <f aca="false">C635+(C637-C635)*1/2</f>
        <v>97.078819056527</v>
      </c>
      <c r="D636" s="28" t="n">
        <v>71.3005509394224</v>
      </c>
    </row>
    <row r="637" customFormat="false" ht="12.75" hidden="false" customHeight="false" outlineLevel="0" collapsed="false">
      <c r="A637" s="61" t="n">
        <v>38139</v>
      </c>
      <c r="B637" s="28" t="n">
        <v>80.0168188370976</v>
      </c>
      <c r="C637" s="28" t="n">
        <v>97.1013363125395</v>
      </c>
      <c r="D637" s="28" t="n">
        <v>70.2582608807325</v>
      </c>
    </row>
    <row r="638" customFormat="false" ht="12.75" hidden="false" customHeight="false" outlineLevel="0" collapsed="false">
      <c r="A638" s="61" t="n">
        <v>38140</v>
      </c>
      <c r="B638" s="28" t="n">
        <v>80.7340221047573</v>
      </c>
      <c r="C638" s="28" t="n">
        <v>97.4295686213377</v>
      </c>
      <c r="D638" s="28" t="n">
        <v>70.6967007846713</v>
      </c>
    </row>
    <row r="639" customFormat="false" ht="12.75" hidden="false" customHeight="false" outlineLevel="0" collapsed="false">
      <c r="A639" s="61" t="n">
        <v>38141</v>
      </c>
      <c r="B639" s="28" t="n">
        <v>81.2109562710236</v>
      </c>
      <c r="C639" s="28" t="n">
        <v>96.7064182840119</v>
      </c>
      <c r="D639" s="28" t="n">
        <v>71.0660485186279</v>
      </c>
    </row>
    <row r="640" customFormat="false" ht="12.75" hidden="false" customHeight="false" outlineLevel="0" collapsed="false">
      <c r="A640" s="61" t="n">
        <v>38142</v>
      </c>
      <c r="B640" s="28" t="n">
        <v>82.351033157136</v>
      </c>
      <c r="C640" s="28" t="n">
        <v>97.2139225926022</v>
      </c>
      <c r="D640" s="28" t="n">
        <v>71.8800005136964</v>
      </c>
    </row>
    <row r="641" customFormat="false" ht="12.75" hidden="false" customHeight="false" outlineLevel="0" collapsed="false">
      <c r="A641" s="61" t="n">
        <v>38145</v>
      </c>
      <c r="B641" s="28" t="n">
        <v>83.2736665064873</v>
      </c>
      <c r="C641" s="28" t="n">
        <v>98.7658811608511</v>
      </c>
      <c r="D641" s="28" t="n">
        <v>72.8701503846302</v>
      </c>
    </row>
    <row r="642" customFormat="false" ht="12.75" hidden="false" customHeight="false" outlineLevel="0" collapsed="false">
      <c r="A642" s="61" t="n">
        <v>38146</v>
      </c>
      <c r="B642" s="28" t="n">
        <v>83.0490148966843</v>
      </c>
      <c r="C642" s="28" t="n">
        <v>98.9183056630899</v>
      </c>
      <c r="D642" s="28" t="n">
        <v>72.8955783579693</v>
      </c>
    </row>
    <row r="643" customFormat="false" ht="12.75" hidden="false" customHeight="false" outlineLevel="0" collapsed="false">
      <c r="A643" s="61" t="n">
        <v>38147</v>
      </c>
      <c r="B643" s="28" t="n">
        <v>82.5612686208554</v>
      </c>
      <c r="C643" s="28" t="n">
        <v>97.9786432487204</v>
      </c>
      <c r="D643" s="28" t="n">
        <v>72.5095354900022</v>
      </c>
    </row>
    <row r="644" customFormat="false" ht="12.75" hidden="false" customHeight="false" outlineLevel="0" collapsed="false">
      <c r="A644" s="61" t="n">
        <v>38148</v>
      </c>
      <c r="B644" s="28" t="n">
        <v>82.4855838539164</v>
      </c>
      <c r="C644" s="28" t="n">
        <v>98.4237920791222</v>
      </c>
      <c r="D644" s="28" t="n">
        <v>72.9284549295594</v>
      </c>
    </row>
    <row r="645" customFormat="false" ht="12.75" hidden="false" customHeight="false" outlineLevel="0" collapsed="false">
      <c r="A645" s="61" t="n">
        <v>38149</v>
      </c>
      <c r="B645" s="28" t="n">
        <v>82.5636713118693</v>
      </c>
      <c r="C645" s="28" t="n">
        <f aca="false">C644+(C646-C644)*1/2</f>
        <v>97.9396710748526</v>
      </c>
      <c r="D645" s="28" t="n">
        <v>72.7984897324926</v>
      </c>
    </row>
    <row r="646" customFormat="false" ht="12.75" hidden="false" customHeight="false" outlineLevel="0" collapsed="false">
      <c r="A646" s="61" t="n">
        <v>38152</v>
      </c>
      <c r="B646" s="28" t="n">
        <v>81.4380105718405</v>
      </c>
      <c r="C646" s="28" t="n">
        <v>97.4555500705829</v>
      </c>
      <c r="D646" s="28" t="n">
        <v>71.6036318337678</v>
      </c>
    </row>
    <row r="647" customFormat="false" ht="12.75" hidden="false" customHeight="false" outlineLevel="0" collapsed="false">
      <c r="A647" s="61" t="n">
        <v>38153</v>
      </c>
      <c r="B647" s="28" t="n">
        <v>82.0422873618453</v>
      </c>
      <c r="C647" s="28" t="n">
        <v>98.0375345336763</v>
      </c>
      <c r="D647" s="28" t="n">
        <v>72.3017452836246</v>
      </c>
    </row>
    <row r="648" customFormat="false" ht="12.75" hidden="false" customHeight="false" outlineLevel="0" collapsed="false">
      <c r="A648" s="61" t="n">
        <v>38154</v>
      </c>
      <c r="B648" s="28" t="n">
        <v>82.4675636713119</v>
      </c>
      <c r="C648" s="28" t="n">
        <v>98.1717720214433</v>
      </c>
      <c r="D648" s="28" t="n">
        <v>72.5891584368218</v>
      </c>
    </row>
    <row r="649" customFormat="false" ht="12.75" hidden="false" customHeight="false" outlineLevel="0" collapsed="false">
      <c r="A649" s="61" t="n">
        <v>38155</v>
      </c>
      <c r="B649" s="28" t="n">
        <v>82.1371936568957</v>
      </c>
      <c r="C649" s="28" t="n">
        <v>98.040998726909</v>
      </c>
      <c r="D649" s="28" t="n">
        <v>72.2663002298792</v>
      </c>
    </row>
    <row r="650" customFormat="false" ht="12.75" hidden="false" customHeight="false" outlineLevel="0" collapsed="false">
      <c r="A650" s="61" t="n">
        <v>38156</v>
      </c>
      <c r="B650" s="28" t="n">
        <v>81.8560788082653</v>
      </c>
      <c r="C650" s="28" t="n">
        <v>98.2982150744368</v>
      </c>
      <c r="D650" s="28" t="n">
        <v>72.5267443204438</v>
      </c>
    </row>
    <row r="651" customFormat="false" ht="12.75" hidden="false" customHeight="false" outlineLevel="0" collapsed="false">
      <c r="A651" s="61" t="n">
        <v>38159</v>
      </c>
      <c r="B651" s="28" t="n">
        <v>81.7743873137915</v>
      </c>
      <c r="C651" s="28" t="n">
        <v>97.8894402729784</v>
      </c>
      <c r="D651" s="28" t="n">
        <v>72.336676640939</v>
      </c>
    </row>
    <row r="652" customFormat="false" ht="12.75" hidden="false" customHeight="false" outlineLevel="0" collapsed="false">
      <c r="A652" s="61" t="n">
        <v>38160</v>
      </c>
      <c r="B652" s="28" t="n">
        <v>81.4416146083614</v>
      </c>
      <c r="C652" s="28" t="n">
        <v>98.2453861276382</v>
      </c>
      <c r="D652" s="28" t="n">
        <v>71.2319724658713</v>
      </c>
    </row>
    <row r="653" customFormat="false" ht="12.75" hidden="false" customHeight="false" outlineLevel="0" collapsed="false">
      <c r="A653" s="61" t="n">
        <v>38161</v>
      </c>
      <c r="B653" s="28" t="n">
        <v>82.948101874099</v>
      </c>
      <c r="C653" s="28" t="n">
        <v>99.0811227450267</v>
      </c>
      <c r="D653" s="28" t="n">
        <v>71.5350533602168</v>
      </c>
    </row>
    <row r="654" customFormat="false" ht="12.75" hidden="false" customHeight="false" outlineLevel="0" collapsed="false">
      <c r="A654" s="61" t="n">
        <v>38162</v>
      </c>
      <c r="B654" s="28" t="n">
        <v>83.7986544930322</v>
      </c>
      <c r="C654" s="28" t="n">
        <v>98.7858002719392</v>
      </c>
      <c r="D654" s="28" t="n">
        <v>72.6585074550195</v>
      </c>
    </row>
    <row r="655" customFormat="false" ht="12.75" hidden="false" customHeight="false" outlineLevel="0" collapsed="false">
      <c r="A655" s="61" t="n">
        <v>38163</v>
      </c>
      <c r="B655" s="28" t="n">
        <f aca="false">B654+(B656-B654)*1/2</f>
        <v>83.9025708793849</v>
      </c>
      <c r="C655" s="28" t="n">
        <v>98.2471182242546</v>
      </c>
      <c r="D655" s="28" t="n">
        <v>72.7725480627223</v>
      </c>
    </row>
    <row r="656" customFormat="false" ht="12.75" hidden="false" customHeight="false" outlineLevel="0" collapsed="false">
      <c r="A656" s="61" t="n">
        <v>38166</v>
      </c>
      <c r="B656" s="28" t="n">
        <v>84.0064872657376</v>
      </c>
      <c r="C656" s="28" t="n">
        <v>98.1535850069717</v>
      </c>
      <c r="D656" s="28" t="n">
        <v>73.7878690587797</v>
      </c>
    </row>
    <row r="657" customFormat="false" ht="12.75" hidden="false" customHeight="false" outlineLevel="0" collapsed="false">
      <c r="A657" s="61" t="n">
        <v>38167</v>
      </c>
      <c r="B657" s="28" t="n">
        <v>83.8370975492552</v>
      </c>
      <c r="C657" s="28" t="n">
        <v>98.4004087748015</v>
      </c>
      <c r="D657" s="28" t="n">
        <v>73.7948039605995</v>
      </c>
    </row>
    <row r="658" customFormat="false" ht="12.75" hidden="false" customHeight="false" outlineLevel="0" collapsed="false">
      <c r="A658" s="61" t="n">
        <v>38168</v>
      </c>
      <c r="B658" s="28" t="n">
        <v>83.8695338779433</v>
      </c>
      <c r="C658" s="28" t="n">
        <v>98.8022551897945</v>
      </c>
      <c r="D658" s="28" t="n">
        <v>73.4868429501586</v>
      </c>
    </row>
    <row r="659" customFormat="false" ht="12.75" hidden="false" customHeight="false" outlineLevel="0" collapsed="false">
      <c r="A659" s="61" t="n">
        <v>38169</v>
      </c>
      <c r="B659" s="28" t="n">
        <v>83.8503123498318</v>
      </c>
      <c r="C659" s="28" t="n">
        <v>97.7716577030667</v>
      </c>
      <c r="D659" s="28" t="n">
        <v>73.1655258325093</v>
      </c>
    </row>
    <row r="660" customFormat="false" ht="12.75" hidden="false" customHeight="false" outlineLevel="0" collapsed="false">
      <c r="A660" s="61" t="n">
        <v>38170</v>
      </c>
      <c r="B660" s="28" t="n">
        <v>83.5920230658337</v>
      </c>
      <c r="C660" s="28" t="n">
        <v>97.4633445053565</v>
      </c>
      <c r="D660" s="28" t="n">
        <v>72.5082512489245</v>
      </c>
    </row>
    <row r="661" customFormat="false" ht="12.75" hidden="false" customHeight="false" outlineLevel="0" collapsed="false">
      <c r="A661" s="61" t="n">
        <v>38173</v>
      </c>
      <c r="B661" s="28" t="n">
        <v>83.2628543969246</v>
      </c>
      <c r="C661" s="28" t="n">
        <f aca="false">C660+(C662-C660)*1/2</f>
        <v>97.0662613560585</v>
      </c>
      <c r="D661" s="28" t="n">
        <v>72.4530288825818</v>
      </c>
    </row>
    <row r="662" customFormat="false" ht="12.75" hidden="false" customHeight="false" outlineLevel="0" collapsed="false">
      <c r="A662" s="61" t="n">
        <v>38174</v>
      </c>
      <c r="B662" s="28" t="n">
        <v>82.3402210475733</v>
      </c>
      <c r="C662" s="28" t="n">
        <v>96.6691782067604</v>
      </c>
      <c r="D662" s="28" t="n">
        <v>71.530943788768</v>
      </c>
    </row>
    <row r="663" customFormat="false" ht="12.75" hidden="false" customHeight="false" outlineLevel="0" collapsed="false">
      <c r="A663" s="61" t="n">
        <v>38175</v>
      </c>
      <c r="B663" s="28" t="n">
        <v>82.2068716962999</v>
      </c>
      <c r="C663" s="28" t="n">
        <v>96.8527804480934</v>
      </c>
      <c r="D663" s="28" t="n">
        <v>71.2717839392811</v>
      </c>
    </row>
    <row r="664" customFormat="false" ht="12.75" hidden="false" customHeight="false" outlineLevel="0" collapsed="false">
      <c r="A664" s="61" t="n">
        <v>38176</v>
      </c>
      <c r="B664" s="28" t="n">
        <v>82.3282075925036</v>
      </c>
      <c r="C664" s="28" t="n">
        <v>96.0542839079564</v>
      </c>
      <c r="D664" s="28" t="n">
        <v>71.3424171985565</v>
      </c>
    </row>
    <row r="665" customFormat="false" ht="12.75" hidden="false" customHeight="false" outlineLevel="0" collapsed="false">
      <c r="A665" s="61" t="n">
        <v>38177</v>
      </c>
      <c r="B665" s="28" t="n">
        <v>81.6314271984623</v>
      </c>
      <c r="C665" s="28" t="n">
        <v>96.374721781981</v>
      </c>
      <c r="D665" s="28" t="n">
        <v>71.1613392065958</v>
      </c>
    </row>
    <row r="666" customFormat="false" ht="12.75" hidden="false" customHeight="false" outlineLevel="0" collapsed="false">
      <c r="A666" s="61" t="n">
        <v>38180</v>
      </c>
      <c r="B666" s="28" t="n">
        <v>80.3700144161461</v>
      </c>
      <c r="C666" s="28" t="n">
        <v>96.5080932214399</v>
      </c>
      <c r="D666" s="28" t="n">
        <v>70.5947320430991</v>
      </c>
    </row>
    <row r="667" customFormat="false" ht="12.75" hidden="false" customHeight="false" outlineLevel="0" collapsed="false">
      <c r="A667" s="61" t="n">
        <v>38181</v>
      </c>
      <c r="B667" s="28" t="n">
        <v>81.2145603075445</v>
      </c>
      <c r="C667" s="28" t="n">
        <v>96.5765110377857</v>
      </c>
      <c r="D667" s="28" t="n">
        <v>70.787625052975</v>
      </c>
    </row>
    <row r="668" customFormat="false" ht="12.75" hidden="false" customHeight="false" outlineLevel="0" collapsed="false">
      <c r="A668" s="61" t="n">
        <v>38182</v>
      </c>
      <c r="B668" s="28" t="n">
        <v>81.7479577126382</v>
      </c>
      <c r="C668" s="28" t="n">
        <v>96.2586713086856</v>
      </c>
      <c r="D668" s="28" t="n">
        <v>70.6961870882402</v>
      </c>
    </row>
    <row r="669" customFormat="false" ht="12.75" hidden="false" customHeight="false" outlineLevel="0" collapsed="false">
      <c r="A669" s="61" t="n">
        <v>38183</v>
      </c>
      <c r="B669" s="28" t="n">
        <v>80.3844305622297</v>
      </c>
      <c r="C669" s="28" t="n">
        <v>95.8447002173781</v>
      </c>
      <c r="D669" s="28" t="n">
        <v>69.7597184943558</v>
      </c>
    </row>
    <row r="670" customFormat="false" ht="12.75" hidden="false" customHeight="false" outlineLevel="0" collapsed="false">
      <c r="A670" s="61" t="n">
        <v>38184</v>
      </c>
      <c r="B670" s="28" t="n">
        <v>80.9034118212398</v>
      </c>
      <c r="C670" s="28" t="n">
        <v>95.3856946140456</v>
      </c>
      <c r="D670" s="28" t="n">
        <v>69.7368590031721</v>
      </c>
    </row>
    <row r="671" customFormat="false" ht="12.75" hidden="false" customHeight="false" outlineLevel="0" collapsed="false">
      <c r="A671" s="61" t="n">
        <v>38187</v>
      </c>
      <c r="B671" s="28" t="n">
        <v>80.0432484382508</v>
      </c>
      <c r="C671" s="28" t="n">
        <v>95.343258246945</v>
      </c>
      <c r="D671" s="28" t="n">
        <v>69.133008848421</v>
      </c>
    </row>
    <row r="672" customFormat="false" ht="12.75" hidden="false" customHeight="false" outlineLevel="0" collapsed="false">
      <c r="A672" s="61" t="n">
        <v>38188</v>
      </c>
      <c r="B672" s="28" t="n">
        <v>80.3339740509371</v>
      </c>
      <c r="C672" s="28" t="n">
        <v>96.0161777823967</v>
      </c>
      <c r="D672" s="28" t="n">
        <v>69.5858322524304</v>
      </c>
    </row>
    <row r="673" customFormat="false" ht="12.75" hidden="false" customHeight="false" outlineLevel="0" collapsed="false">
      <c r="A673" s="61" t="n">
        <v>38189</v>
      </c>
      <c r="B673" s="28" t="n">
        <v>82.0627102354637</v>
      </c>
      <c r="C673" s="28" t="n">
        <v>94.7352923346064</v>
      </c>
      <c r="D673" s="28" t="n">
        <v>70.3088599791953</v>
      </c>
    </row>
    <row r="674" customFormat="false" ht="12.75" hidden="false" customHeight="false" outlineLevel="0" collapsed="false">
      <c r="A674" s="61" t="n">
        <v>38190</v>
      </c>
      <c r="B674" s="28" t="n">
        <v>80.2775108121096</v>
      </c>
      <c r="C674" s="28" t="n">
        <v>94.9916426338261</v>
      </c>
      <c r="D674" s="28" t="n">
        <v>68.9231638563191</v>
      </c>
    </row>
    <row r="675" customFormat="false" ht="12.75" hidden="false" customHeight="false" outlineLevel="0" collapsed="false">
      <c r="A675" s="61" t="n">
        <v>38191</v>
      </c>
      <c r="B675" s="28" t="n">
        <v>80.3039404132629</v>
      </c>
      <c r="C675" s="28" t="n">
        <v>94.0701672339283</v>
      </c>
      <c r="D675" s="28" t="n">
        <v>68.8556127756302</v>
      </c>
    </row>
    <row r="676" customFormat="false" ht="12.75" hidden="false" customHeight="false" outlineLevel="0" collapsed="false">
      <c r="A676" s="61" t="n">
        <v>38194</v>
      </c>
      <c r="B676" s="28" t="n">
        <v>79.5002402691014</v>
      </c>
      <c r="C676" s="28" t="n">
        <v>93.8856989442871</v>
      </c>
      <c r="D676" s="28" t="n">
        <v>68.0442292627172</v>
      </c>
    </row>
    <row r="677" customFormat="false" ht="12.75" hidden="false" customHeight="false" outlineLevel="0" collapsed="false">
      <c r="A677" s="61" t="n">
        <v>38195</v>
      </c>
      <c r="B677" s="28" t="n">
        <v>80.7244113407016</v>
      </c>
      <c r="C677" s="28" t="n">
        <v>94.817566923883</v>
      </c>
      <c r="D677" s="28" t="n">
        <v>69.1592073664068</v>
      </c>
    </row>
    <row r="678" customFormat="false" ht="12.75" hidden="false" customHeight="false" outlineLevel="0" collapsed="false">
      <c r="A678" s="61" t="n">
        <v>38196</v>
      </c>
      <c r="B678" s="28" t="n">
        <v>81.0139356078808</v>
      </c>
      <c r="C678" s="28" t="n">
        <v>94.8686637740653</v>
      </c>
      <c r="D678" s="28" t="n">
        <v>69.0346359818665</v>
      </c>
    </row>
    <row r="679" customFormat="false" ht="12.75" hidden="false" customHeight="false" outlineLevel="0" collapsed="false">
      <c r="A679" s="61" t="n">
        <v>38197</v>
      </c>
      <c r="B679" s="28" t="n">
        <v>81.7083133109082</v>
      </c>
      <c r="C679" s="28" t="n">
        <v>95.3025539764608</v>
      </c>
      <c r="D679" s="28" t="n">
        <v>70.5302631409968</v>
      </c>
    </row>
    <row r="680" customFormat="false" ht="12.75" hidden="false" customHeight="false" outlineLevel="0" collapsed="false">
      <c r="A680" s="61" t="n">
        <v>38198</v>
      </c>
      <c r="B680" s="28" t="n">
        <v>82.0879384911101</v>
      </c>
      <c r="C680" s="28" t="n">
        <v>95.4142742082153</v>
      </c>
      <c r="D680" s="28" t="n">
        <v>70.6376256950955</v>
      </c>
    </row>
    <row r="681" customFormat="false" ht="12.75" hidden="false" customHeight="false" outlineLevel="0" collapsed="false">
      <c r="A681" s="61" t="n">
        <v>38201</v>
      </c>
      <c r="B681" s="28" t="n">
        <v>81.5473330129745</v>
      </c>
      <c r="C681" s="28" t="n">
        <v>95.8386378792209</v>
      </c>
      <c r="D681" s="28" t="n">
        <v>70.0412241385953</v>
      </c>
    </row>
    <row r="682" customFormat="false" ht="12.75" hidden="false" customHeight="false" outlineLevel="0" collapsed="false">
      <c r="A682" s="61" t="n">
        <v>38202</v>
      </c>
      <c r="B682" s="28" t="n">
        <v>81.5941854877463</v>
      </c>
      <c r="C682" s="28" t="n">
        <v>95.2384664016559</v>
      </c>
      <c r="D682" s="28" t="n">
        <v>70.3060346488243</v>
      </c>
    </row>
    <row r="683" customFormat="false" ht="12.75" hidden="false" customHeight="false" outlineLevel="0" collapsed="false">
      <c r="A683" s="61" t="n">
        <v>38203</v>
      </c>
      <c r="B683" s="28" t="n">
        <v>80.9983181162903</v>
      </c>
      <c r="C683" s="28" t="n">
        <v>95.1466652809894</v>
      </c>
      <c r="D683" s="28" t="n">
        <v>69.3343778494099</v>
      </c>
    </row>
    <row r="684" customFormat="false" ht="12.75" hidden="false" customHeight="false" outlineLevel="0" collapsed="false">
      <c r="A684" s="61" t="n">
        <v>38204</v>
      </c>
      <c r="B684" s="28" t="n">
        <v>81.5761653051418</v>
      </c>
      <c r="C684" s="28" t="n">
        <v>93.5938406644323</v>
      </c>
      <c r="D684" s="28" t="n">
        <v>69.4304390820245</v>
      </c>
    </row>
    <row r="685" customFormat="false" ht="12.75" hidden="false" customHeight="false" outlineLevel="0" collapsed="false">
      <c r="A685" s="61" t="n">
        <v>38205</v>
      </c>
      <c r="B685" s="28" t="n">
        <v>79.6672272945699</v>
      </c>
      <c r="C685" s="28" t="n">
        <v>92.1449418448561</v>
      </c>
      <c r="D685" s="28" t="n">
        <v>67.5937174926477</v>
      </c>
    </row>
    <row r="686" customFormat="false" ht="12.75" hidden="false" customHeight="false" outlineLevel="0" collapsed="false">
      <c r="A686" s="61" t="n">
        <v>38208</v>
      </c>
      <c r="B686" s="28" t="n">
        <v>78.917587698222</v>
      </c>
      <c r="C686" s="28" t="n">
        <v>92.2531978833779</v>
      </c>
      <c r="D686" s="28" t="n">
        <v>66.915381355388</v>
      </c>
    </row>
    <row r="687" customFormat="false" ht="12.75" hidden="false" customHeight="false" outlineLevel="0" collapsed="false">
      <c r="A687" s="61" t="n">
        <v>38209</v>
      </c>
      <c r="B687" s="28" t="n">
        <v>79.849831811629</v>
      </c>
      <c r="C687" s="28" t="n">
        <v>93.4500766452753</v>
      </c>
      <c r="D687" s="28" t="n">
        <v>67.4650365366587</v>
      </c>
    </row>
    <row r="688" customFormat="false" ht="12.75" hidden="false" customHeight="false" outlineLevel="0" collapsed="false">
      <c r="A688" s="61" t="n">
        <v>38210</v>
      </c>
      <c r="B688" s="28" t="n">
        <v>78.4923113887554</v>
      </c>
      <c r="C688" s="28" t="n">
        <v>93.1686109451185</v>
      </c>
      <c r="D688" s="28" t="n">
        <v>66.7083616936571</v>
      </c>
    </row>
    <row r="689" customFormat="false" ht="12.75" hidden="false" customHeight="false" outlineLevel="0" collapsed="false">
      <c r="A689" s="61" t="n">
        <v>38211</v>
      </c>
      <c r="B689" s="28" t="n">
        <v>78.171552138395</v>
      </c>
      <c r="C689" s="28" t="n">
        <v>92.0808542700512</v>
      </c>
      <c r="D689" s="28" t="n">
        <v>66.3313085132341</v>
      </c>
    </row>
    <row r="690" customFormat="false" ht="12.75" hidden="false" customHeight="false" outlineLevel="0" collapsed="false">
      <c r="A690" s="61" t="n">
        <v>38212</v>
      </c>
      <c r="B690" s="28" t="n">
        <v>78.0105718404613</v>
      </c>
      <c r="C690" s="28" t="n">
        <v>92.2168238544346</v>
      </c>
      <c r="D690" s="28" t="n">
        <v>66.1296826640297</v>
      </c>
    </row>
    <row r="691" customFormat="false" ht="12.75" hidden="false" customHeight="false" outlineLevel="0" collapsed="false">
      <c r="A691" s="61" t="n">
        <v>38215</v>
      </c>
      <c r="B691" s="28" t="n">
        <v>78.8106679481019</v>
      </c>
      <c r="C691" s="28" t="n">
        <v>93.4760580945205</v>
      </c>
      <c r="D691" s="28" t="n">
        <v>67.0746272490272</v>
      </c>
    </row>
    <row r="692" customFormat="false" ht="12.75" hidden="false" customHeight="false" outlineLevel="0" collapsed="false">
      <c r="A692" s="61" t="n">
        <v>38216</v>
      </c>
      <c r="B692" s="28" t="n">
        <v>79.1242191254205</v>
      </c>
      <c r="C692" s="28" t="n">
        <v>93.6813115435579</v>
      </c>
      <c r="D692" s="28" t="n">
        <v>67.1945753656877</v>
      </c>
    </row>
    <row r="693" customFormat="false" ht="12.75" hidden="false" customHeight="false" outlineLevel="0" collapsed="false">
      <c r="A693" s="61" t="n">
        <v>38217</v>
      </c>
      <c r="B693" s="28" t="n">
        <v>79.9387313791446</v>
      </c>
      <c r="C693" s="28" t="n">
        <v>94.847012566361</v>
      </c>
      <c r="D693" s="28" t="n">
        <v>67.5713716978951</v>
      </c>
    </row>
    <row r="694" customFormat="false" ht="12.75" hidden="false" customHeight="false" outlineLevel="0" collapsed="false">
      <c r="A694" s="61" t="n">
        <v>38218</v>
      </c>
      <c r="B694" s="28" t="n">
        <v>80.0768861124459</v>
      </c>
      <c r="C694" s="28" t="n">
        <v>94.5057895329402</v>
      </c>
      <c r="D694" s="28" t="n">
        <v>67.5076733404395</v>
      </c>
    </row>
    <row r="695" customFormat="false" ht="12.75" hidden="false" customHeight="false" outlineLevel="0" collapsed="false">
      <c r="A695" s="61" t="n">
        <v>38219</v>
      </c>
      <c r="B695" s="28" t="n">
        <v>79.8318116290245</v>
      </c>
      <c r="C695" s="28" t="n">
        <v>95.1224159283605</v>
      </c>
      <c r="D695" s="28" t="n">
        <v>67.3194035984435</v>
      </c>
    </row>
    <row r="696" customFormat="false" ht="12.75" hidden="false" customHeight="false" outlineLevel="0" collapsed="false">
      <c r="A696" s="61" t="n">
        <v>38222</v>
      </c>
      <c r="B696" s="28" t="n">
        <v>81.5989908697742</v>
      </c>
      <c r="C696" s="28" t="n">
        <v>94.8911810300779</v>
      </c>
      <c r="D696" s="28" t="n">
        <v>68.3989366483876</v>
      </c>
    </row>
    <row r="697" customFormat="false" ht="12.75" hidden="false" customHeight="false" outlineLevel="0" collapsed="false">
      <c r="A697" s="61" t="n">
        <v>38223</v>
      </c>
      <c r="B697" s="28" t="n">
        <v>81.3142719846228</v>
      </c>
      <c r="C697" s="28" t="n">
        <v>94.9353494937948</v>
      </c>
      <c r="D697" s="28" t="n">
        <v>68.3781319429283</v>
      </c>
    </row>
    <row r="698" customFormat="false" ht="12.75" hidden="false" customHeight="false" outlineLevel="0" collapsed="false">
      <c r="A698" s="61" t="n">
        <v>38224</v>
      </c>
      <c r="B698" s="28" t="n">
        <v>82.0831331090822</v>
      </c>
      <c r="C698" s="28" t="n">
        <v>95.6948738600639</v>
      </c>
      <c r="D698" s="28" t="n">
        <v>68.7022743909487</v>
      </c>
    </row>
    <row r="699" customFormat="false" ht="12.75" hidden="false" customHeight="false" outlineLevel="0" collapsed="false">
      <c r="A699" s="61" t="n">
        <v>38225</v>
      </c>
      <c r="B699" s="28" t="n">
        <v>82.7751081210956</v>
      </c>
      <c r="C699" s="28" t="n">
        <v>95.7061324880702</v>
      </c>
      <c r="D699" s="28" t="n">
        <v>69.4895141716003</v>
      </c>
    </row>
    <row r="700" customFormat="false" ht="12.75" hidden="false" customHeight="false" outlineLevel="0" collapsed="false">
      <c r="A700" s="61" t="n">
        <v>38226</v>
      </c>
      <c r="B700" s="28" t="n">
        <v>83.0033637674195</v>
      </c>
      <c r="C700" s="28" t="n">
        <v>95.938233434661</v>
      </c>
      <c r="D700" s="28" t="n">
        <v>69.83214969114</v>
      </c>
    </row>
    <row r="701" customFormat="false" ht="12.75" hidden="false" customHeight="false" outlineLevel="0" collapsed="false">
      <c r="A701" s="61" t="n">
        <v>38229</v>
      </c>
      <c r="B701" s="28" t="n">
        <v>82.7967323402211</v>
      </c>
      <c r="C701" s="28" t="n">
        <v>95.1916997930145</v>
      </c>
      <c r="D701" s="28" t="n">
        <v>69.6084348953986</v>
      </c>
    </row>
    <row r="702" customFormat="false" ht="12.75" hidden="false" customHeight="false" outlineLevel="0" collapsed="false">
      <c r="A702" s="61" t="n">
        <v>38230</v>
      </c>
      <c r="B702" s="28" t="n">
        <v>82.2957712638155</v>
      </c>
      <c r="C702" s="28" t="n">
        <v>95.6325183818753</v>
      </c>
      <c r="D702" s="28" t="n">
        <v>68.635750703122</v>
      </c>
    </row>
    <row r="703" customFormat="false" ht="12.75" hidden="false" customHeight="false" outlineLevel="0" collapsed="false">
      <c r="A703" s="61" t="n">
        <v>38231</v>
      </c>
      <c r="B703" s="28" t="n">
        <v>83.3049014896684</v>
      </c>
      <c r="C703" s="28" t="n">
        <v>95.7771484493405</v>
      </c>
      <c r="D703" s="28" t="n">
        <v>69.2234194202936</v>
      </c>
    </row>
    <row r="704" customFormat="false" ht="12.75" hidden="false" customHeight="false" outlineLevel="0" collapsed="false">
      <c r="A704" s="61" t="n">
        <v>38232</v>
      </c>
      <c r="B704" s="28" t="n">
        <v>83.4070158577607</v>
      </c>
      <c r="C704" s="28" t="n">
        <v>96.8510483514771</v>
      </c>
      <c r="D704" s="28" t="n">
        <v>69.5105757252752</v>
      </c>
    </row>
    <row r="705" customFormat="false" ht="12.75" hidden="false" customHeight="false" outlineLevel="0" collapsed="false">
      <c r="A705" s="61" t="n">
        <v>38233</v>
      </c>
      <c r="B705" s="28" t="n">
        <v>83.694137433926</v>
      </c>
      <c r="C705" s="28" t="n">
        <v>96.4457377432513</v>
      </c>
      <c r="D705" s="28" t="n">
        <v>70.1187922996905</v>
      </c>
    </row>
    <row r="706" customFormat="false" ht="12.75" hidden="false" customHeight="false" outlineLevel="0" collapsed="false">
      <c r="A706" s="61" t="n">
        <v>38236</v>
      </c>
      <c r="B706" s="28" t="n">
        <v>83.7770302739068</v>
      </c>
      <c r="C706" s="28" t="n">
        <f aca="false">C705+(C707-C705)*1/2</f>
        <v>96.7778672694363</v>
      </c>
      <c r="D706" s="28" t="n">
        <v>70.4919927568803</v>
      </c>
    </row>
    <row r="707" customFormat="false" ht="12.75" hidden="false" customHeight="false" outlineLevel="0" collapsed="false">
      <c r="A707" s="61" t="n">
        <v>38237</v>
      </c>
      <c r="B707" s="28" t="n">
        <v>83.5752042287362</v>
      </c>
      <c r="C707" s="28" t="n">
        <v>97.1099967956213</v>
      </c>
      <c r="D707" s="28" t="n">
        <v>70.5184481230817</v>
      </c>
    </row>
    <row r="708" customFormat="false" ht="12.75" hidden="false" customHeight="false" outlineLevel="0" collapsed="false">
      <c r="A708" s="61" t="n">
        <v>38238</v>
      </c>
      <c r="B708" s="28" t="n">
        <v>83.3325324363287</v>
      </c>
      <c r="C708" s="28" t="n">
        <v>96.6743744966094</v>
      </c>
      <c r="D708" s="28" t="n">
        <v>70.4300923369335</v>
      </c>
    </row>
    <row r="709" customFormat="false" ht="12.75" hidden="false" customHeight="false" outlineLevel="0" collapsed="false">
      <c r="A709" s="61" t="n">
        <v>38239</v>
      </c>
      <c r="B709" s="28" t="n">
        <v>82.5852955309947</v>
      </c>
      <c r="C709" s="28" t="n">
        <v>96.8571106896343</v>
      </c>
      <c r="D709" s="28" t="n">
        <v>69.8326633875711</v>
      </c>
    </row>
    <row r="710" customFormat="false" ht="12.75" hidden="false" customHeight="false" outlineLevel="0" collapsed="false">
      <c r="A710" s="61" t="n">
        <v>38240</v>
      </c>
      <c r="B710" s="28" t="n">
        <v>83.1222969726093</v>
      </c>
      <c r="C710" s="28" t="n">
        <v>97.336901452363</v>
      </c>
      <c r="D710" s="28" t="n">
        <v>70.4639963013857</v>
      </c>
    </row>
    <row r="711" customFormat="false" ht="12.75" hidden="false" customHeight="false" outlineLevel="0" collapsed="false">
      <c r="A711" s="61" t="n">
        <v>38243</v>
      </c>
      <c r="B711" s="28" t="n">
        <v>84.4089380105718</v>
      </c>
      <c r="C711" s="28" t="n">
        <v>97.5014506309162</v>
      </c>
      <c r="D711" s="28" t="n">
        <v>71.6840253252341</v>
      </c>
    </row>
    <row r="712" customFormat="false" ht="12.75" hidden="false" customHeight="false" outlineLevel="0" collapsed="false">
      <c r="A712" s="61" t="n">
        <v>38244</v>
      </c>
      <c r="B712" s="28" t="n">
        <v>84.0425276309467</v>
      </c>
      <c r="C712" s="28" t="n">
        <v>97.718828756268</v>
      </c>
      <c r="D712" s="28" t="n">
        <v>71.5830839765241</v>
      </c>
    </row>
    <row r="713" customFormat="false" ht="12.75" hidden="false" customHeight="false" outlineLevel="0" collapsed="false">
      <c r="A713" s="61" t="n">
        <v>38245</v>
      </c>
      <c r="B713" s="28" t="n">
        <v>84.2035079288803</v>
      </c>
      <c r="C713" s="28" t="n">
        <v>97.029454302961</v>
      </c>
      <c r="D713" s="28" t="n">
        <v>71.4744371813477</v>
      </c>
    </row>
    <row r="714" customFormat="false" ht="12.75" hidden="false" customHeight="false" outlineLevel="0" collapsed="false">
      <c r="A714" s="61" t="n">
        <v>38246</v>
      </c>
      <c r="B714" s="28" t="n">
        <v>84.0977895242672</v>
      </c>
      <c r="C714" s="28" t="n">
        <v>97.3005274234197</v>
      </c>
      <c r="D714" s="28" t="n">
        <v>71.8715245225834</v>
      </c>
    </row>
    <row r="715" customFormat="false" ht="12.75" hidden="false" customHeight="false" outlineLevel="0" collapsed="false">
      <c r="A715" s="61" t="n">
        <v>38247</v>
      </c>
      <c r="B715" s="28" t="n">
        <v>84.3176357520423</v>
      </c>
      <c r="C715" s="28" t="n">
        <v>97.7378818190479</v>
      </c>
      <c r="D715" s="28" t="n">
        <v>72.3140739979709</v>
      </c>
    </row>
    <row r="716" customFormat="false" ht="12.75" hidden="false" customHeight="false" outlineLevel="0" collapsed="false">
      <c r="A716" s="61" t="n">
        <v>38250</v>
      </c>
      <c r="B716" s="28" t="n">
        <v>84.1146083613647</v>
      </c>
      <c r="C716" s="28" t="n">
        <v>97.187941143357</v>
      </c>
      <c r="D716" s="28" t="n">
        <v>72.1258042559749</v>
      </c>
    </row>
    <row r="717" customFormat="false" ht="12.75" hidden="false" customHeight="false" outlineLevel="0" collapsed="false">
      <c r="A717" s="61" t="n">
        <v>38251</v>
      </c>
      <c r="B717" s="28" t="n">
        <v>84.2119173474291</v>
      </c>
      <c r="C717" s="28" t="n">
        <v>97.8028354421609</v>
      </c>
      <c r="D717" s="28" t="n">
        <v>72.3677552750202</v>
      </c>
    </row>
    <row r="718" customFormat="false" ht="12.75" hidden="false" customHeight="false" outlineLevel="0" collapsed="false">
      <c r="A718" s="61" t="n">
        <v>38252</v>
      </c>
      <c r="B718" s="28" t="n">
        <v>84.3464680442095</v>
      </c>
      <c r="C718" s="28" t="n">
        <v>96.4396754050941</v>
      </c>
      <c r="D718" s="28" t="n">
        <v>71.4849679581851</v>
      </c>
    </row>
    <row r="719" customFormat="false" ht="12.75" hidden="false" customHeight="false" outlineLevel="0" collapsed="false">
      <c r="A719" s="61" t="n">
        <v>38253</v>
      </c>
      <c r="B719" s="28" t="n">
        <v>83.9632388274868</v>
      </c>
      <c r="C719" s="28" t="n">
        <v>95.9893302848433</v>
      </c>
      <c r="D719" s="28" t="n">
        <v>70.8197310799183</v>
      </c>
    </row>
    <row r="720" customFormat="false" ht="12.75" hidden="false" customHeight="false" outlineLevel="0" collapsed="false">
      <c r="A720" s="61" t="n">
        <v>38254</v>
      </c>
      <c r="B720" s="28" t="n">
        <v>83.8166746756367</v>
      </c>
      <c r="C720" s="28" t="n">
        <v>96.1408887387738</v>
      </c>
      <c r="D720" s="28" t="n">
        <v>70.9039772946177</v>
      </c>
    </row>
    <row r="721" customFormat="false" ht="12.75" hidden="false" customHeight="false" outlineLevel="0" collapsed="false">
      <c r="A721" s="61" t="n">
        <v>38257</v>
      </c>
      <c r="B721" s="28" t="n">
        <v>83.319317635752</v>
      </c>
      <c r="C721" s="28" t="n">
        <v>95.5701629036868</v>
      </c>
      <c r="D721" s="28" t="n">
        <v>70.2523533717749</v>
      </c>
    </row>
    <row r="722" customFormat="false" ht="12.75" hidden="false" customHeight="false" outlineLevel="0" collapsed="false">
      <c r="A722" s="61" t="n">
        <v>38258</v>
      </c>
      <c r="B722" s="28" t="n">
        <v>83.434646804421</v>
      </c>
      <c r="C722" s="28" t="n">
        <v>96.136558497233</v>
      </c>
      <c r="D722" s="28" t="n">
        <v>70.3956746760502</v>
      </c>
    </row>
    <row r="723" customFormat="false" ht="12.75" hidden="false" customHeight="false" outlineLevel="0" collapsed="false">
      <c r="A723" s="61" t="n">
        <v>38259</v>
      </c>
      <c r="B723" s="28" t="n">
        <v>85.2883229216723</v>
      </c>
      <c r="C723" s="28" t="n">
        <v>96.5470653953077</v>
      </c>
      <c r="D723" s="28" t="n">
        <v>71.0863395276561</v>
      </c>
    </row>
    <row r="724" customFormat="false" ht="12.75" hidden="false" customHeight="false" outlineLevel="0" collapsed="false">
      <c r="A724" s="61" t="n">
        <v>38260</v>
      </c>
      <c r="B724" s="28" t="n">
        <v>84.7861604997597</v>
      </c>
      <c r="C724" s="28" t="n">
        <v>96.5280123325279</v>
      </c>
      <c r="D724" s="28" t="n">
        <v>70.5883108377105</v>
      </c>
    </row>
    <row r="725" customFormat="false" ht="12.75" hidden="false" customHeight="false" outlineLevel="0" collapsed="false">
      <c r="A725" s="61" t="n">
        <v>38261</v>
      </c>
      <c r="B725" s="28" t="n">
        <v>86.1484863046612</v>
      </c>
      <c r="C725" s="28" t="n">
        <v>97.9933660699594</v>
      </c>
      <c r="D725" s="28" t="n">
        <v>72.4391590789423</v>
      </c>
    </row>
    <row r="726" customFormat="false" ht="12.75" hidden="false" customHeight="false" outlineLevel="0" collapsed="false">
      <c r="A726" s="61" t="n">
        <v>38264</v>
      </c>
      <c r="B726" s="28" t="n">
        <v>87.312590100913</v>
      </c>
      <c r="C726" s="28" t="n">
        <v>98.3112057990595</v>
      </c>
      <c r="D726" s="28" t="n">
        <v>73.1336766537815</v>
      </c>
    </row>
    <row r="727" customFormat="false" ht="12.75" hidden="false" customHeight="false" outlineLevel="0" collapsed="false">
      <c r="A727" s="61" t="n">
        <v>38265</v>
      </c>
      <c r="B727" s="28" t="n">
        <v>87.3017779913503</v>
      </c>
      <c r="C727" s="28" t="n">
        <v>98.2514484657954</v>
      </c>
      <c r="D727" s="28" t="n">
        <v>73.4136412087277</v>
      </c>
    </row>
    <row r="728" customFormat="false" ht="12.75" hidden="false" customHeight="false" outlineLevel="0" collapsed="false">
      <c r="A728" s="61" t="n">
        <v>38266</v>
      </c>
      <c r="B728" s="28" t="n">
        <v>86.8692936088419</v>
      </c>
      <c r="C728" s="28" t="n">
        <v>98.9070470350836</v>
      </c>
      <c r="D728" s="28" t="n">
        <v>73.4308500391694</v>
      </c>
    </row>
    <row r="729" customFormat="false" ht="12.75" hidden="false" customHeight="false" outlineLevel="0" collapsed="false">
      <c r="A729" s="61" t="n">
        <v>38267</v>
      </c>
      <c r="B729" s="28" t="n">
        <v>86.9173474291206</v>
      </c>
      <c r="C729" s="28" t="n">
        <v>97.9197519637645</v>
      </c>
      <c r="D729" s="28" t="n">
        <v>73.3168094314665</v>
      </c>
    </row>
    <row r="730" customFormat="false" ht="12.75" hidden="false" customHeight="false" outlineLevel="0" collapsed="false">
      <c r="A730" s="61" t="n">
        <v>38268</v>
      </c>
      <c r="B730" s="28" t="n">
        <v>86.7047092743873</v>
      </c>
      <c r="C730" s="28" t="n">
        <v>97.1827448535079</v>
      </c>
      <c r="D730" s="28" t="n">
        <v>72.8121026879166</v>
      </c>
    </row>
    <row r="731" customFormat="false" ht="12.75" hidden="false" customHeight="false" outlineLevel="0" collapsed="false">
      <c r="A731" s="61" t="n">
        <v>38271</v>
      </c>
      <c r="B731" s="28" t="n">
        <v>86.8524747717444</v>
      </c>
      <c r="C731" s="28" t="n">
        <v>97.3776057228472</v>
      </c>
      <c r="D731" s="28" t="n">
        <v>72.8534552506197</v>
      </c>
    </row>
    <row r="732" customFormat="false" ht="12.75" hidden="false" customHeight="false" outlineLevel="0" collapsed="false">
      <c r="A732" s="61" t="n">
        <v>38272</v>
      </c>
      <c r="B732" s="28" t="n">
        <v>86.0691975012014</v>
      </c>
      <c r="C732" s="28" t="n">
        <v>97.1567634042627</v>
      </c>
      <c r="D732" s="28" t="n">
        <v>71.9226373174772</v>
      </c>
    </row>
    <row r="733" customFormat="false" ht="12.75" hidden="false" customHeight="false" outlineLevel="0" collapsed="false">
      <c r="A733" s="61" t="n">
        <v>38273</v>
      </c>
      <c r="B733" s="28" t="n">
        <v>87.0002402691014</v>
      </c>
      <c r="C733" s="28" t="n">
        <v>96.4474698398677</v>
      </c>
      <c r="D733" s="28" t="n">
        <v>72.0957530147559</v>
      </c>
    </row>
    <row r="734" customFormat="false" ht="12.75" hidden="false" customHeight="false" outlineLevel="0" collapsed="false">
      <c r="A734" s="61" t="n">
        <v>38274</v>
      </c>
      <c r="B734" s="28" t="n">
        <v>86.230177799135</v>
      </c>
      <c r="C734" s="28" t="n">
        <v>95.5502437925987</v>
      </c>
      <c r="D734" s="28" t="n">
        <v>71.4508071455174</v>
      </c>
    </row>
    <row r="735" customFormat="false" ht="12.75" hidden="false" customHeight="false" outlineLevel="0" collapsed="false">
      <c r="A735" s="61" t="n">
        <v>38275</v>
      </c>
      <c r="B735" s="28" t="n">
        <v>85.7520422873619</v>
      </c>
      <c r="C735" s="28" t="n">
        <v>95.9754735119125</v>
      </c>
      <c r="D735" s="28" t="n">
        <v>71.118188706384</v>
      </c>
    </row>
    <row r="736" customFormat="false" ht="12.75" hidden="false" customHeight="false" outlineLevel="0" collapsed="false">
      <c r="A736" s="61" t="n">
        <v>38278</v>
      </c>
      <c r="B736" s="28" t="n">
        <v>85.6667467563672</v>
      </c>
      <c r="C736" s="28" t="n">
        <v>96.4795136272701</v>
      </c>
      <c r="D736" s="28" t="n">
        <v>70.9920762325504</v>
      </c>
    </row>
    <row r="737" customFormat="false" ht="12.75" hidden="false" customHeight="false" outlineLevel="0" collapsed="false">
      <c r="A737" s="61" t="n">
        <v>38279</v>
      </c>
      <c r="B737" s="28" t="n">
        <v>86.9593945218645</v>
      </c>
      <c r="C737" s="28" t="n">
        <v>95.5450475027497</v>
      </c>
      <c r="D737" s="28" t="n">
        <v>71.8800005136964</v>
      </c>
    </row>
    <row r="738" customFormat="false" ht="12.75" hidden="false" customHeight="false" outlineLevel="0" collapsed="false">
      <c r="A738" s="61" t="n">
        <v>38280</v>
      </c>
      <c r="B738" s="28" t="n">
        <v>85.748438250841</v>
      </c>
      <c r="C738" s="28" t="n">
        <v>95.5822875800012</v>
      </c>
      <c r="D738" s="28" t="n">
        <v>70.9419908305187</v>
      </c>
    </row>
    <row r="739" customFormat="false" ht="12.75" hidden="false" customHeight="false" outlineLevel="0" collapsed="false">
      <c r="A739" s="61" t="n">
        <v>38281</v>
      </c>
      <c r="B739" s="28" t="n">
        <v>85.4036520903412</v>
      </c>
      <c r="C739" s="28" t="n">
        <v>95.8273792512146</v>
      </c>
      <c r="D739" s="28" t="n">
        <v>71.3347117520901</v>
      </c>
    </row>
    <row r="740" customFormat="false" ht="12.75" hidden="false" customHeight="false" outlineLevel="0" collapsed="false">
      <c r="A740" s="61" t="n">
        <v>38282</v>
      </c>
      <c r="B740" s="28" t="n">
        <v>84.4293608841903</v>
      </c>
      <c r="C740" s="28" t="n">
        <v>94.8963773199269</v>
      </c>
      <c r="D740" s="28" t="n">
        <v>71.3542322164717</v>
      </c>
    </row>
    <row r="741" customFormat="false" ht="12.75" hidden="false" customHeight="false" outlineLevel="0" collapsed="false">
      <c r="A741" s="61" t="n">
        <v>38285</v>
      </c>
      <c r="B741" s="28" t="n">
        <v>82.4519461797213</v>
      </c>
      <c r="C741" s="28" t="n">
        <v>94.8149687789585</v>
      </c>
      <c r="D741" s="28" t="n">
        <v>69.8904542360692</v>
      </c>
    </row>
    <row r="742" customFormat="false" ht="12.75" hidden="false" customHeight="false" outlineLevel="0" collapsed="false">
      <c r="A742" s="61" t="n">
        <v>38286</v>
      </c>
      <c r="B742" s="28" t="n">
        <v>82.9072561268621</v>
      </c>
      <c r="C742" s="28" t="n">
        <v>96.2257614729749</v>
      </c>
      <c r="D742" s="28" t="n">
        <v>70.0327481474822</v>
      </c>
    </row>
    <row r="743" customFormat="false" ht="12.75" hidden="false" customHeight="false" outlineLevel="0" collapsed="false">
      <c r="A743" s="61" t="n">
        <v>38287</v>
      </c>
      <c r="B743" s="28" t="n">
        <v>84.2575684766939</v>
      </c>
      <c r="C743" s="28" t="n">
        <v>97.4650766019729</v>
      </c>
      <c r="D743" s="28" t="n">
        <v>71.2435306355709</v>
      </c>
    </row>
    <row r="744" customFormat="false" ht="12.75" hidden="false" customHeight="false" outlineLevel="0" collapsed="false">
      <c r="A744" s="61" t="n">
        <v>38288</v>
      </c>
      <c r="B744" s="28" t="n">
        <v>84.703267659779</v>
      </c>
      <c r="C744" s="28" t="n">
        <v>97.6417504568405</v>
      </c>
      <c r="D744" s="28" t="n">
        <v>71.7975522365058</v>
      </c>
    </row>
    <row r="745" customFormat="false" ht="12.75" hidden="false" customHeight="false" outlineLevel="0" collapsed="false">
      <c r="A745" s="61" t="n">
        <v>38289</v>
      </c>
      <c r="B745" s="28" t="n">
        <v>84.4005285920231</v>
      </c>
      <c r="C745" s="28" t="n">
        <v>97.8807797898967</v>
      </c>
      <c r="D745" s="28" t="n">
        <v>71.8096241026366</v>
      </c>
    </row>
    <row r="746" customFormat="false" ht="12.75" hidden="false" customHeight="false" outlineLevel="0" collapsed="false">
      <c r="A746" s="61" t="n">
        <v>38292</v>
      </c>
      <c r="B746" s="28" t="n">
        <v>85.4745314752523</v>
      </c>
      <c r="C746" s="28" t="n">
        <v>97.9076272874501</v>
      </c>
      <c r="D746" s="28" t="n">
        <v>72.7594488037294</v>
      </c>
    </row>
    <row r="747" customFormat="false" ht="12.75" hidden="false" customHeight="false" outlineLevel="0" collapsed="false">
      <c r="A747" s="61" t="n">
        <v>38293</v>
      </c>
      <c r="B747" s="28" t="n">
        <v>86.9437770302739</v>
      </c>
      <c r="C747" s="28" t="n">
        <v>97.9102254323746</v>
      </c>
      <c r="D747" s="28" t="n">
        <v>73.2115016630922</v>
      </c>
    </row>
    <row r="748" customFormat="false" ht="12.75" hidden="false" customHeight="false" outlineLevel="0" collapsed="false">
      <c r="A748" s="61" t="n">
        <v>38294</v>
      </c>
      <c r="B748" s="28" t="n">
        <v>87.276549735704</v>
      </c>
      <c r="C748" s="28" t="n">
        <v>99.0066425905237</v>
      </c>
      <c r="D748" s="28" t="n">
        <v>73.2382138775091</v>
      </c>
    </row>
    <row r="749" customFormat="false" ht="12.75" hidden="false" customHeight="false" outlineLevel="0" collapsed="false">
      <c r="A749" s="61" t="n">
        <v>38295</v>
      </c>
      <c r="B749" s="28" t="n">
        <v>86.7707832772706</v>
      </c>
      <c r="C749" s="28" t="n">
        <v>100.606233815722</v>
      </c>
      <c r="D749" s="28" t="n">
        <v>73.2805938330744</v>
      </c>
    </row>
    <row r="750" customFormat="false" ht="12.75" hidden="false" customHeight="false" outlineLevel="0" collapsed="false">
      <c r="A750" s="61" t="n">
        <v>38296</v>
      </c>
      <c r="B750" s="28" t="n">
        <v>87.2825564632388</v>
      </c>
      <c r="C750" s="28" t="n">
        <v>100.995955554401</v>
      </c>
      <c r="D750" s="28" t="n">
        <v>73.6833318350521</v>
      </c>
    </row>
    <row r="751" customFormat="false" ht="12.75" hidden="false" customHeight="false" outlineLevel="0" collapsed="false">
      <c r="A751" s="61" t="n">
        <v>38299</v>
      </c>
      <c r="B751" s="28" t="n">
        <v>87.5060067275348</v>
      </c>
      <c r="C751" s="28" t="n">
        <v>100.885101370954</v>
      </c>
      <c r="D751" s="28" t="n">
        <v>73.7809341569599</v>
      </c>
    </row>
    <row r="752" customFormat="false" ht="12.75" hidden="false" customHeight="false" outlineLevel="0" collapsed="false">
      <c r="A752" s="61" t="n">
        <v>38300</v>
      </c>
      <c r="B752" s="28" t="n">
        <v>87.4375300336377</v>
      </c>
      <c r="C752" s="28" t="n">
        <v>100.814951457992</v>
      </c>
      <c r="D752" s="28" t="n">
        <v>73.7149241655644</v>
      </c>
    </row>
    <row r="753" customFormat="false" ht="12.75" hidden="false" customHeight="false" outlineLevel="0" collapsed="false">
      <c r="A753" s="61" t="n">
        <v>38301</v>
      </c>
      <c r="B753" s="28" t="n">
        <v>87.7306583373378</v>
      </c>
      <c r="C753" s="28" t="n">
        <v>100.713623805936</v>
      </c>
      <c r="D753" s="28" t="n">
        <v>74.1466860158989</v>
      </c>
    </row>
    <row r="754" customFormat="false" ht="12.75" hidden="false" customHeight="false" outlineLevel="0" collapsed="false">
      <c r="A754" s="61" t="n">
        <v>38302</v>
      </c>
      <c r="B754" s="28" t="n">
        <v>88.4166266218165</v>
      </c>
      <c r="C754" s="28" t="n">
        <v>101.629036867676</v>
      </c>
      <c r="D754" s="28" t="n">
        <v>74.9023334660382</v>
      </c>
    </row>
    <row r="755" customFormat="false" ht="12.75" hidden="false" customHeight="false" outlineLevel="0" collapsed="false">
      <c r="A755" s="61" t="n">
        <v>38303</v>
      </c>
      <c r="B755" s="28" t="n">
        <v>89.1890917827967</v>
      </c>
      <c r="C755" s="28" t="n">
        <v>102.554842509115</v>
      </c>
      <c r="D755" s="28" t="n">
        <v>75.1296441367974</v>
      </c>
    </row>
    <row r="756" customFormat="false" ht="12.75" hidden="false" customHeight="false" outlineLevel="0" collapsed="false">
      <c r="A756" s="61" t="n">
        <v>38306</v>
      </c>
      <c r="B756" s="28" t="n">
        <v>89.216722729457</v>
      </c>
      <c r="C756" s="28" t="n">
        <v>102.523664770021</v>
      </c>
      <c r="D756" s="28" t="n">
        <v>74.9662886717095</v>
      </c>
    </row>
    <row r="757" customFormat="false" ht="12.75" hidden="false" customHeight="false" outlineLevel="0" collapsed="false">
      <c r="A757" s="61" t="n">
        <v>38307</v>
      </c>
      <c r="B757" s="28" t="n">
        <v>88.8551177318597</v>
      </c>
      <c r="C757" s="28" t="n">
        <v>101.797916287771</v>
      </c>
      <c r="D757" s="28" t="n">
        <v>74.6557591791131</v>
      </c>
    </row>
    <row r="758" customFormat="false" ht="12.75" hidden="false" customHeight="false" outlineLevel="0" collapsed="false">
      <c r="A758" s="61" t="n">
        <v>38308</v>
      </c>
      <c r="B758" s="28" t="n">
        <v>89.9783757808746</v>
      </c>
      <c r="C758" s="28" t="n">
        <v>102.361713736392</v>
      </c>
      <c r="D758" s="28" t="n">
        <v>75.8560108903643</v>
      </c>
    </row>
    <row r="759" customFormat="false" ht="12.75" hidden="false" customHeight="false" outlineLevel="0" collapsed="false">
      <c r="A759" s="61" t="n">
        <v>38309</v>
      </c>
      <c r="B759" s="28" t="n">
        <v>89.9135031234983</v>
      </c>
      <c r="C759" s="28" t="n">
        <v>102.501147514008</v>
      </c>
      <c r="D759" s="28" t="n">
        <v>75.7704804345872</v>
      </c>
    </row>
    <row r="760" customFormat="false" ht="12.75" hidden="false" customHeight="false" outlineLevel="0" collapsed="false">
      <c r="A760" s="61" t="n">
        <v>38310</v>
      </c>
      <c r="B760" s="28" t="n">
        <v>88.919990389236</v>
      </c>
      <c r="C760" s="28" t="n">
        <v>101.35709769891</v>
      </c>
      <c r="D760" s="28" t="n">
        <v>74.9763057521158</v>
      </c>
    </row>
    <row r="761" customFormat="false" ht="12.75" hidden="false" customHeight="false" outlineLevel="0" collapsed="false">
      <c r="A761" s="61" t="n">
        <v>38313</v>
      </c>
      <c r="B761" s="28" t="n">
        <v>88.3000961076406</v>
      </c>
      <c r="C761" s="28" t="n">
        <v>101.95467103155</v>
      </c>
      <c r="D761" s="28" t="n">
        <v>74.7785326261446</v>
      </c>
    </row>
    <row r="762" customFormat="false" ht="12.75" hidden="false" customHeight="false" outlineLevel="0" collapsed="false">
      <c r="A762" s="61" t="n">
        <v>38314</v>
      </c>
      <c r="B762" s="28" t="n">
        <v>88.6388755406055</v>
      </c>
      <c r="C762" s="28" t="n">
        <v>101.928689582305</v>
      </c>
      <c r="D762" s="28" t="n">
        <v>74.5861533126999</v>
      </c>
    </row>
    <row r="763" customFormat="false" ht="12.75" hidden="false" customHeight="false" outlineLevel="0" collapsed="false">
      <c r="A763" s="61" t="n">
        <v>38315</v>
      </c>
      <c r="B763" s="28" t="n">
        <v>88.6797212878424</v>
      </c>
      <c r="C763" s="28" t="n">
        <v>102.346124866845</v>
      </c>
      <c r="D763" s="28" t="n">
        <v>74.8024195101905</v>
      </c>
    </row>
    <row r="764" customFormat="false" ht="12.75" hidden="false" customHeight="false" outlineLevel="0" collapsed="false">
      <c r="A764" s="61" t="n">
        <v>38316</v>
      </c>
      <c r="B764" s="28" t="n">
        <v>89.327246516098</v>
      </c>
      <c r="C764" s="28" t="n">
        <f aca="false">C763+(C765-C763)*1/2</f>
        <v>102.384664016559</v>
      </c>
      <c r="D764" s="28" t="n">
        <v>75.4378619954538</v>
      </c>
    </row>
    <row r="765" customFormat="false" ht="12.75" hidden="false" customHeight="false" outlineLevel="0" collapsed="false">
      <c r="A765" s="61" t="n">
        <v>38317</v>
      </c>
      <c r="B765" s="28" t="n">
        <v>89.3224411340702</v>
      </c>
      <c r="C765" s="28" t="n">
        <v>102.423203166273</v>
      </c>
      <c r="D765" s="28" t="n">
        <v>75.3276741109841</v>
      </c>
    </row>
    <row r="766" customFormat="false" ht="12.75" hidden="false" customHeight="false" outlineLevel="0" collapsed="false">
      <c r="A766" s="61" t="n">
        <v>38320</v>
      </c>
      <c r="B766" s="28" t="n">
        <v>89.5975492551658</v>
      </c>
      <c r="C766" s="28" t="n">
        <v>102.069855456537</v>
      </c>
      <c r="D766" s="28" t="n">
        <v>75.1956541281929</v>
      </c>
    </row>
    <row r="767" customFormat="false" ht="12.75" hidden="false" customHeight="false" outlineLevel="0" collapsed="false">
      <c r="A767" s="61" t="n">
        <v>38321</v>
      </c>
      <c r="B767" s="28" t="n">
        <v>89.3008169149448</v>
      </c>
      <c r="C767" s="28" t="n">
        <v>101.658482510154</v>
      </c>
      <c r="D767" s="28" t="n">
        <v>74.8150050727523</v>
      </c>
    </row>
    <row r="768" customFormat="false" ht="12.75" hidden="false" customHeight="false" outlineLevel="0" collapsed="false">
      <c r="A768" s="61" t="n">
        <v>38322</v>
      </c>
      <c r="B768" s="28" t="n">
        <v>90.1165305141759</v>
      </c>
      <c r="C768" s="28" t="n">
        <v>103.178397291001</v>
      </c>
      <c r="D768" s="28" t="n">
        <v>75.9035278102405</v>
      </c>
    </row>
    <row r="769" customFormat="false" ht="12.75" hidden="false" customHeight="false" outlineLevel="0" collapsed="false">
      <c r="A769" s="61" t="n">
        <v>38323</v>
      </c>
      <c r="B769" s="28" t="n">
        <v>90.5502162421913</v>
      </c>
      <c r="C769" s="28" t="n">
        <v>103.088328266951</v>
      </c>
      <c r="D769" s="28" t="n">
        <v>76.4542103843734</v>
      </c>
    </row>
    <row r="770" customFormat="false" ht="12.75" hidden="false" customHeight="false" outlineLevel="0" collapsed="false">
      <c r="A770" s="61" t="n">
        <v>38324</v>
      </c>
      <c r="B770" s="28" t="n">
        <v>89.4281595386833</v>
      </c>
      <c r="C770" s="28" t="n">
        <v>103.161076324837</v>
      </c>
      <c r="D770" s="28" t="n">
        <v>76.3178239819179</v>
      </c>
    </row>
    <row r="771" customFormat="false" ht="12.75" hidden="false" customHeight="false" outlineLevel="0" collapsed="false">
      <c r="A771" s="61" t="n">
        <v>38327</v>
      </c>
      <c r="B771" s="28" t="n">
        <v>88.9536280634311</v>
      </c>
      <c r="C771" s="28" t="n">
        <v>103.081399880485</v>
      </c>
      <c r="D771" s="28" t="n">
        <v>76.0465922663002</v>
      </c>
    </row>
    <row r="772" customFormat="false" ht="12.75" hidden="false" customHeight="false" outlineLevel="0" collapsed="false">
      <c r="A772" s="61" t="n">
        <v>38328</v>
      </c>
      <c r="B772" s="28" t="n">
        <v>89.626381547333</v>
      </c>
      <c r="C772" s="28" t="n">
        <v>101.940814258619</v>
      </c>
      <c r="D772" s="28" t="n">
        <v>76.3856319108223</v>
      </c>
    </row>
    <row r="773" customFormat="false" ht="12.75" hidden="false" customHeight="false" outlineLevel="0" collapsed="false">
      <c r="A773" s="61" t="n">
        <v>38329</v>
      </c>
      <c r="B773" s="28" t="n">
        <v>88.9980778471889</v>
      </c>
      <c r="C773" s="28" t="n">
        <v>102.437059939203</v>
      </c>
      <c r="D773" s="28" t="n">
        <v>76.1814375794624</v>
      </c>
    </row>
    <row r="774" customFormat="false" ht="12.75" hidden="false" customHeight="false" outlineLevel="0" collapsed="false">
      <c r="A774" s="61" t="n">
        <v>38330</v>
      </c>
      <c r="B774" s="28" t="n">
        <v>87.9276790004805</v>
      </c>
      <c r="C774" s="28" t="n">
        <v>102.99392900136</v>
      </c>
      <c r="D774" s="28" t="n">
        <v>75.2578113963553</v>
      </c>
    </row>
    <row r="775" customFormat="false" ht="12.75" hidden="false" customHeight="false" outlineLevel="0" collapsed="false">
      <c r="A775" s="61" t="n">
        <v>38331</v>
      </c>
      <c r="B775" s="28" t="n">
        <v>88.5259490629505</v>
      </c>
      <c r="C775" s="28" t="n">
        <v>102.886539011146</v>
      </c>
      <c r="D775" s="28" t="n">
        <v>75.6954807556475</v>
      </c>
    </row>
    <row r="776" customFormat="false" ht="12.75" hidden="false" customHeight="false" outlineLevel="0" collapsed="false">
      <c r="A776" s="61" t="n">
        <v>38334</v>
      </c>
      <c r="B776" s="28" t="n">
        <v>88.6905333974051</v>
      </c>
      <c r="C776" s="28" t="n">
        <v>103.811478604277</v>
      </c>
      <c r="D776" s="28" t="n">
        <v>76.5058368756983</v>
      </c>
    </row>
    <row r="777" customFormat="false" ht="12.75" hidden="false" customHeight="false" outlineLevel="0" collapsed="false">
      <c r="A777" s="61" t="n">
        <v>38335</v>
      </c>
      <c r="B777" s="28" t="n">
        <v>88.7926477654974</v>
      </c>
      <c r="C777" s="28" t="n">
        <v>104.218521309119</v>
      </c>
      <c r="D777" s="28" t="n">
        <v>76.7244147071288</v>
      </c>
    </row>
    <row r="778" customFormat="false" ht="12.75" hidden="false" customHeight="false" outlineLevel="0" collapsed="false">
      <c r="A778" s="61" t="n">
        <v>38336</v>
      </c>
      <c r="B778" s="28" t="n">
        <v>88.5691975012013</v>
      </c>
      <c r="C778" s="28" t="n">
        <v>104.421176613231</v>
      </c>
      <c r="D778" s="28" t="n">
        <v>76.4051523752039</v>
      </c>
    </row>
    <row r="779" customFormat="false" ht="12.75" hidden="false" customHeight="false" outlineLevel="0" collapsed="false">
      <c r="A779" s="61" t="n">
        <v>38337</v>
      </c>
      <c r="B779" s="28" t="n">
        <v>88.8923594425757</v>
      </c>
      <c r="C779" s="28" t="n">
        <v>104.203452068556</v>
      </c>
      <c r="D779" s="28" t="n">
        <v>76.7680789037718</v>
      </c>
    </row>
    <row r="780" customFormat="false" ht="12.75" hidden="false" customHeight="false" outlineLevel="0" collapsed="false">
      <c r="A780" s="61" t="n">
        <v>38338</v>
      </c>
      <c r="B780" s="28" t="n">
        <v>87.5708793849111</v>
      </c>
      <c r="C780" s="28" t="n">
        <v>103.425221058831</v>
      </c>
      <c r="D780" s="28" t="n">
        <v>75.8354630331206</v>
      </c>
    </row>
    <row r="781" customFormat="false" ht="12.75" hidden="false" customHeight="false" outlineLevel="0" collapsed="false">
      <c r="A781" s="61" t="n">
        <v>38341</v>
      </c>
      <c r="B781" s="28" t="n">
        <v>88.3049014896684</v>
      </c>
      <c r="C781" s="28" t="n">
        <v>103.462720950575</v>
      </c>
      <c r="D781" s="28" t="n">
        <v>76.3663682946563</v>
      </c>
    </row>
    <row r="782" customFormat="false" ht="12.75" hidden="false" customHeight="false" outlineLevel="0" collapsed="false">
      <c r="A782" s="61" t="n">
        <v>38342</v>
      </c>
      <c r="B782" s="28" t="n">
        <v>88.6220567035079</v>
      </c>
      <c r="C782" s="28" t="n">
        <v>104.398226333065</v>
      </c>
      <c r="D782" s="28" t="n">
        <v>76.4179947859812</v>
      </c>
    </row>
    <row r="783" customFormat="false" ht="12.75" hidden="false" customHeight="false" outlineLevel="0" collapsed="false">
      <c r="A783" s="61" t="n">
        <v>38343</v>
      </c>
      <c r="B783" s="28" t="n">
        <v>89.2960115329169</v>
      </c>
      <c r="C783" s="28" t="n">
        <v>104.754432002217</v>
      </c>
      <c r="D783" s="28" t="n">
        <v>76.9054926990895</v>
      </c>
    </row>
    <row r="784" customFormat="false" ht="12.75" hidden="false" customHeight="false" outlineLevel="0" collapsed="false">
      <c r="A784" s="61" t="n">
        <v>38344</v>
      </c>
      <c r="B784" s="28" t="n">
        <v>89.1374339259971</v>
      </c>
      <c r="C784" s="28" t="n">
        <v>104.802930707475</v>
      </c>
      <c r="D784" s="28" t="n">
        <v>77.0929918964388</v>
      </c>
    </row>
    <row r="785" customFormat="false" ht="12.75" hidden="false" customHeight="false" outlineLevel="0" collapsed="false">
      <c r="A785" s="61" t="n">
        <v>38345</v>
      </c>
      <c r="B785" s="28" t="n">
        <f aca="false">B784+(B786-B784)*1/2</f>
        <v>89.1320278712158</v>
      </c>
      <c r="C785" s="28" t="n">
        <f aca="false">C784+(C786-C784)*1/2</f>
        <v>104.577325123195</v>
      </c>
      <c r="D785" s="28" t="n">
        <f aca="false">D784+(D786-D784)*1/2</f>
        <v>76.9455610207148</v>
      </c>
    </row>
    <row r="786" customFormat="false" ht="12.75" hidden="false" customHeight="false" outlineLevel="0" collapsed="false">
      <c r="A786" s="61" t="n">
        <v>38348</v>
      </c>
      <c r="B786" s="28" t="n">
        <v>89.1266218164344</v>
      </c>
      <c r="C786" s="28" t="n">
        <v>104.351719538916</v>
      </c>
      <c r="D786" s="28" t="n">
        <v>76.7981301449908</v>
      </c>
    </row>
    <row r="787" customFormat="false" ht="12.75" hidden="false" customHeight="false" outlineLevel="0" collapsed="false">
      <c r="A787" s="61" t="n">
        <v>38349</v>
      </c>
      <c r="B787" s="28" t="n">
        <v>88.880345987506</v>
      </c>
      <c r="C787" s="28" t="n">
        <v>105.098686204717</v>
      </c>
      <c r="D787" s="28" t="n">
        <v>77.2774089152016</v>
      </c>
    </row>
    <row r="788" customFormat="false" ht="12.75" hidden="false" customHeight="false" outlineLevel="0" collapsed="false">
      <c r="A788" s="61" t="n">
        <v>38350</v>
      </c>
      <c r="B788" s="28" t="n">
        <v>88.994473810668</v>
      </c>
      <c r="C788" s="28" t="n">
        <v>105.090372140958</v>
      </c>
      <c r="D788" s="28" t="n">
        <v>77.0226154853789</v>
      </c>
    </row>
    <row r="789" customFormat="false" ht="12.75" hidden="false" customHeight="false" outlineLevel="0" collapsed="false">
      <c r="A789" s="61" t="n">
        <v>38351</v>
      </c>
      <c r="B789" s="28" t="n">
        <v>89.1254204709274</v>
      </c>
      <c r="C789" s="28" t="n">
        <v>105.099465648194</v>
      </c>
      <c r="D789" s="28" t="n">
        <v>77.1738990843361</v>
      </c>
    </row>
    <row r="790" customFormat="false" ht="12.75" hidden="false" customHeight="false" outlineLevel="0" collapsed="false">
      <c r="A790" s="61" t="n">
        <v>38352</v>
      </c>
      <c r="B790" s="28" t="n">
        <f aca="false">B789+(B791-B789)*1/2</f>
        <v>89.478616049976</v>
      </c>
      <c r="C790" s="28" t="n">
        <v>104.957780144976</v>
      </c>
      <c r="D790" s="28" t="n">
        <f aca="false">D789+(D791-D789)*1/2</f>
        <v>77.4952162019854</v>
      </c>
    </row>
    <row r="791" customFormat="false" ht="12.75" hidden="false" customHeight="false" outlineLevel="0" collapsed="false">
      <c r="A791" s="61" t="n">
        <v>38355</v>
      </c>
      <c r="B791" s="28" t="n">
        <v>89.8318116290245</v>
      </c>
      <c r="C791" s="28" t="n">
        <v>104.106281448379</v>
      </c>
      <c r="D791" s="28" t="n">
        <v>77.8165333196348</v>
      </c>
    </row>
    <row r="792" customFormat="false" ht="12.75" hidden="false" customHeight="false" outlineLevel="0" collapsed="false">
      <c r="A792" s="61" t="n">
        <v>38356</v>
      </c>
      <c r="B792" s="28" t="n">
        <v>90.5285920230658</v>
      </c>
      <c r="C792" s="28" t="n">
        <v>102.890436228533</v>
      </c>
      <c r="D792" s="28" t="n">
        <v>77.7980402481154</v>
      </c>
    </row>
    <row r="793" customFormat="false" ht="12.75" hidden="false" customHeight="false" outlineLevel="0" collapsed="false">
      <c r="A793" s="61" t="n">
        <v>38357</v>
      </c>
      <c r="B793" s="28" t="n">
        <v>89.5278712157617</v>
      </c>
      <c r="C793" s="28" t="n">
        <v>102.517342617371</v>
      </c>
      <c r="D793" s="28" t="n">
        <v>77.2129400130993</v>
      </c>
    </row>
    <row r="794" customFormat="false" ht="12.75" hidden="false" customHeight="false" outlineLevel="0" collapsed="false">
      <c r="A794" s="61" t="n">
        <v>38358</v>
      </c>
      <c r="B794" s="28" t="n">
        <f aca="false">B793+(B795-B793)*1/2</f>
        <v>89.6954589139837</v>
      </c>
      <c r="C794" s="28" t="n">
        <v>102.876579455602</v>
      </c>
      <c r="D794" s="28" t="n">
        <v>77.9873373829735</v>
      </c>
    </row>
    <row r="795" customFormat="false" ht="12.75" hidden="false" customHeight="false" outlineLevel="0" collapsed="false">
      <c r="A795" s="61" t="n">
        <v>38359</v>
      </c>
      <c r="B795" s="28" t="n">
        <v>89.8630466122057</v>
      </c>
      <c r="C795" s="28" t="n">
        <v>102.730044081859</v>
      </c>
      <c r="D795" s="28" t="n">
        <v>78.2675587861353</v>
      </c>
    </row>
    <row r="796" customFormat="false" ht="12.75" hidden="false" customHeight="false" outlineLevel="0" collapsed="false">
      <c r="A796" s="61" t="n">
        <v>38362</v>
      </c>
      <c r="B796" s="28" t="n">
        <v>90.9959154252763</v>
      </c>
      <c r="C796" s="28" t="n">
        <v>103.080966856331</v>
      </c>
      <c r="D796" s="28" t="n">
        <v>78.1039464728319</v>
      </c>
    </row>
    <row r="797" customFormat="false" ht="12.75" hidden="false" customHeight="false" outlineLevel="0" collapsed="false">
      <c r="A797" s="61" t="n">
        <v>38363</v>
      </c>
      <c r="B797" s="28" t="n">
        <v>89.8366170110524</v>
      </c>
      <c r="C797" s="28" t="n">
        <v>102.452735413581</v>
      </c>
      <c r="D797" s="28" t="n">
        <v>77.2088304416505</v>
      </c>
    </row>
    <row r="798" customFormat="false" ht="12.75" hidden="false" customHeight="false" outlineLevel="0" collapsed="false">
      <c r="A798" s="61" t="n">
        <v>38364</v>
      </c>
      <c r="B798" s="28" t="n">
        <v>88.2160019221528</v>
      </c>
      <c r="C798" s="28" t="n">
        <v>102.860817376393</v>
      </c>
      <c r="D798" s="28" t="n">
        <v>76.3167965890557</v>
      </c>
    </row>
    <row r="799" customFormat="false" ht="12.75" hidden="false" customHeight="false" outlineLevel="0" collapsed="false">
      <c r="A799" s="61" t="n">
        <v>38365</v>
      </c>
      <c r="B799" s="28" t="n">
        <v>88.582412301778</v>
      </c>
      <c r="C799" s="28" t="n">
        <v>101.97268483636</v>
      </c>
      <c r="D799" s="28" t="n">
        <v>76.3771559197093</v>
      </c>
    </row>
    <row r="800" customFormat="false" ht="12.75" hidden="false" customHeight="false" outlineLevel="0" collapsed="false">
      <c r="A800" s="61" t="n">
        <v>38366</v>
      </c>
      <c r="B800" s="28" t="n">
        <v>89.21552138395</v>
      </c>
      <c r="C800" s="28" t="n">
        <v>102.584894385409</v>
      </c>
      <c r="D800" s="28" t="n">
        <v>76.7436783232948</v>
      </c>
    </row>
    <row r="801" customFormat="false" ht="12.75" hidden="false" customHeight="false" outlineLevel="0" collapsed="false">
      <c r="A801" s="61" t="n">
        <v>38369</v>
      </c>
      <c r="B801" s="28" t="n">
        <v>89.8282075925036</v>
      </c>
      <c r="C801" s="28" t="n">
        <f aca="false">C800+(C802-C800)*1/2</f>
        <v>103.081140065993</v>
      </c>
      <c r="D801" s="28" t="n">
        <v>76.982290315538</v>
      </c>
    </row>
    <row r="802" customFormat="false" ht="12.75" hidden="false" customHeight="false" outlineLevel="0" collapsed="false">
      <c r="A802" s="61" t="n">
        <v>38370</v>
      </c>
      <c r="B802" s="28" t="n">
        <v>89.6395963479097</v>
      </c>
      <c r="C802" s="28" t="n">
        <v>103.577385746577</v>
      </c>
      <c r="D802" s="28" t="n">
        <v>77.0765536106438</v>
      </c>
    </row>
    <row r="803" customFormat="false" ht="12.75" hidden="false" customHeight="false" outlineLevel="0" collapsed="false">
      <c r="A803" s="61" t="n">
        <v>38371</v>
      </c>
      <c r="B803" s="28" t="n">
        <v>89.6311869293609</v>
      </c>
      <c r="C803" s="28" t="n">
        <v>102.594767336122</v>
      </c>
      <c r="D803" s="28" t="n">
        <v>76.9828040119691</v>
      </c>
    </row>
    <row r="804" customFormat="false" ht="12.75" hidden="false" customHeight="false" outlineLevel="0" collapsed="false">
      <c r="A804" s="61" t="n">
        <v>38372</v>
      </c>
      <c r="B804" s="28" t="n">
        <v>88.5235463719366</v>
      </c>
      <c r="C804" s="28" t="n">
        <v>101.796010981493</v>
      </c>
      <c r="D804" s="28" t="n">
        <v>76.5274121258043</v>
      </c>
    </row>
    <row r="805" customFormat="false" ht="12.75" hidden="false" customHeight="false" outlineLevel="0" collapsed="false">
      <c r="A805" s="61" t="n">
        <v>38373</v>
      </c>
      <c r="B805" s="28" t="n">
        <v>88.3109082172033</v>
      </c>
      <c r="C805" s="28" t="n">
        <v>101.142923952298</v>
      </c>
      <c r="D805" s="28" t="n">
        <v>76.4054092234194</v>
      </c>
    </row>
    <row r="806" customFormat="false" ht="12.75" hidden="false" customHeight="false" outlineLevel="0" collapsed="false">
      <c r="A806" s="61" t="n">
        <v>38376</v>
      </c>
      <c r="B806" s="28" t="n">
        <v>87.4050937049496</v>
      </c>
      <c r="C806" s="28" t="n">
        <v>100.786631678315</v>
      </c>
      <c r="D806" s="28" t="n">
        <v>76.1495884007346</v>
      </c>
    </row>
    <row r="807" customFormat="false" ht="12.75" hidden="false" customHeight="false" outlineLevel="0" collapsed="false">
      <c r="A807" s="61" t="n">
        <v>38377</v>
      </c>
      <c r="B807" s="28" t="n">
        <v>88.4418548774628</v>
      </c>
      <c r="C807" s="28" t="n">
        <v>101.189863770601</v>
      </c>
      <c r="D807" s="28" t="n">
        <v>76.7308359125175</v>
      </c>
    </row>
    <row r="808" customFormat="false" ht="12.75" hidden="false" customHeight="false" outlineLevel="0" collapsed="false">
      <c r="A808" s="61" t="n">
        <v>38378</v>
      </c>
      <c r="B808" s="28" t="n">
        <v>88.506727534839</v>
      </c>
      <c r="C808" s="28" t="n">
        <v>101.680480137182</v>
      </c>
      <c r="D808" s="28" t="n">
        <v>76.3715052589672</v>
      </c>
    </row>
    <row r="809" customFormat="false" ht="12.75" hidden="false" customHeight="false" outlineLevel="0" collapsed="false">
      <c r="A809" s="61" t="n">
        <v>38379</v>
      </c>
      <c r="B809" s="28" t="n">
        <v>89.1302258529553</v>
      </c>
      <c r="C809" s="28" t="n">
        <v>101.721704036651</v>
      </c>
      <c r="D809" s="28" t="n">
        <v>76.4133715181014</v>
      </c>
    </row>
    <row r="810" customFormat="false" ht="12.75" hidden="false" customHeight="false" outlineLevel="0" collapsed="false">
      <c r="A810" s="61" t="n">
        <v>38380</v>
      </c>
      <c r="B810" s="28" t="n">
        <v>88.3373378183566</v>
      </c>
      <c r="C810" s="28" t="n">
        <v>101.445694440836</v>
      </c>
      <c r="D810" s="28" t="n">
        <v>75.9759590070248</v>
      </c>
    </row>
    <row r="811" customFormat="false" ht="12.75" hidden="false" customHeight="false" outlineLevel="0" collapsed="false">
      <c r="A811" s="61" t="n">
        <v>38383</v>
      </c>
      <c r="B811" s="28" t="n">
        <v>89.0797693416627</v>
      </c>
      <c r="C811" s="28" t="n">
        <v>102.303515290083</v>
      </c>
      <c r="D811" s="28" t="n">
        <v>76.938626118895</v>
      </c>
    </row>
    <row r="812" customFormat="false" ht="12.75" hidden="false" customHeight="false" outlineLevel="0" collapsed="false">
      <c r="A812" s="61" t="n">
        <v>38384</v>
      </c>
      <c r="B812" s="28" t="n">
        <v>90.1081210956271</v>
      </c>
      <c r="C812" s="28" t="n">
        <v>103.008305403275</v>
      </c>
      <c r="D812" s="28" t="n">
        <v>77.3927337639822</v>
      </c>
    </row>
    <row r="813" customFormat="false" ht="12.75" hidden="false" customHeight="false" outlineLevel="0" collapsed="false">
      <c r="A813" s="61" t="n">
        <v>38385</v>
      </c>
      <c r="B813" s="28" t="n">
        <v>90.5862566074003</v>
      </c>
      <c r="C813" s="28" t="n">
        <v>103.335585058935</v>
      </c>
      <c r="D813" s="28" t="n">
        <v>77.6901639975856</v>
      </c>
    </row>
    <row r="814" customFormat="false" ht="12.75" hidden="false" customHeight="false" outlineLevel="0" collapsed="false">
      <c r="A814" s="61" t="n">
        <v>38386</v>
      </c>
      <c r="B814" s="28" t="n">
        <v>90.1153291686689</v>
      </c>
      <c r="C814" s="28" t="n">
        <v>103.050568560714</v>
      </c>
      <c r="D814" s="28" t="n">
        <v>77.427408273081</v>
      </c>
    </row>
    <row r="815" customFormat="false" ht="12.75" hidden="false" customHeight="false" outlineLevel="0" collapsed="false">
      <c r="A815" s="61" t="n">
        <v>38387</v>
      </c>
      <c r="B815" s="28" t="n">
        <v>90.7700624699664</v>
      </c>
      <c r="C815" s="28" t="n">
        <v>104.188209618333</v>
      </c>
      <c r="D815" s="28" t="n">
        <v>78.470725724633</v>
      </c>
    </row>
    <row r="816" customFormat="false" ht="12.75" hidden="false" customHeight="false" outlineLevel="0" collapsed="false">
      <c r="A816" s="61" t="n">
        <v>38390</v>
      </c>
      <c r="B816" s="28" t="n">
        <v>91.9858241230178</v>
      </c>
      <c r="C816" s="28" t="n">
        <v>104.074757289962</v>
      </c>
      <c r="D816" s="28" t="n">
        <v>78.9600215752501</v>
      </c>
    </row>
    <row r="817" customFormat="false" ht="12.75" hidden="false" customHeight="false" outlineLevel="0" collapsed="false">
      <c r="A817" s="61" t="n">
        <v>38391</v>
      </c>
      <c r="B817" s="28" t="n">
        <v>91.6602594906295</v>
      </c>
      <c r="C817" s="28" t="n">
        <v>104.124988091836</v>
      </c>
      <c r="D817" s="28" t="n">
        <v>79.0522300846315</v>
      </c>
    </row>
    <row r="818" customFormat="false" ht="12.75" hidden="false" customHeight="false" outlineLevel="0" collapsed="false">
      <c r="A818" s="61" t="n">
        <v>38392</v>
      </c>
      <c r="B818" s="28" t="n">
        <v>92.389476213359</v>
      </c>
      <c r="C818" s="28" t="n">
        <v>103.232005681277</v>
      </c>
      <c r="D818" s="28" t="n">
        <v>78.7214095830069</v>
      </c>
    </row>
    <row r="819" customFormat="false" ht="12.75" hidden="false" customHeight="false" outlineLevel="0" collapsed="false">
      <c r="A819" s="61" t="n">
        <v>38393</v>
      </c>
      <c r="B819" s="28" t="n">
        <v>90.7772705430082</v>
      </c>
      <c r="C819" s="28" t="n">
        <v>103.666502117488</v>
      </c>
      <c r="D819" s="28" t="n">
        <v>78.5190131891559</v>
      </c>
    </row>
    <row r="820" customFormat="false" ht="12.75" hidden="false" customHeight="false" outlineLevel="0" collapsed="false">
      <c r="A820" s="61" t="n">
        <v>38394</v>
      </c>
      <c r="B820" s="28" t="n">
        <v>92.1215761653052</v>
      </c>
      <c r="C820" s="28" t="n">
        <v>104.385149003611</v>
      </c>
      <c r="D820" s="28" t="n">
        <v>79.3465781396484</v>
      </c>
    </row>
    <row r="821" customFormat="false" ht="12.75" hidden="false" customHeight="false" outlineLevel="0" collapsed="false">
      <c r="A821" s="61" t="n">
        <v>38397</v>
      </c>
      <c r="B821" s="28" t="n">
        <v>91.9485824123018</v>
      </c>
      <c r="C821" s="28" t="n">
        <v>104.457810456667</v>
      </c>
      <c r="D821" s="28" t="n">
        <v>79.3221775591714</v>
      </c>
    </row>
    <row r="822" customFormat="false" ht="12.75" hidden="false" customHeight="false" outlineLevel="0" collapsed="false">
      <c r="A822" s="61" t="n">
        <v>38398</v>
      </c>
      <c r="B822" s="28" t="n">
        <v>92.5516578567996</v>
      </c>
      <c r="C822" s="28" t="n">
        <v>104.802584288152</v>
      </c>
      <c r="D822" s="28" t="n">
        <v>79.6049674444887</v>
      </c>
    </row>
    <row r="823" customFormat="false" ht="12.75" hidden="false" customHeight="false" outlineLevel="0" collapsed="false">
      <c r="A823" s="61" t="n">
        <v>38399</v>
      </c>
      <c r="B823" s="28" t="n">
        <v>91.8500720807304</v>
      </c>
      <c r="C823" s="28" t="n">
        <v>104.821117721947</v>
      </c>
      <c r="D823" s="28" t="n">
        <v>79.0034289236776</v>
      </c>
    </row>
    <row r="824" customFormat="false" ht="12.75" hidden="false" customHeight="false" outlineLevel="0" collapsed="false">
      <c r="A824" s="61" t="n">
        <v>38400</v>
      </c>
      <c r="B824" s="28" t="n">
        <v>91.7960115329169</v>
      </c>
      <c r="C824" s="28" t="n">
        <v>103.990836949085</v>
      </c>
      <c r="D824" s="28" t="n">
        <v>79.0203809059036</v>
      </c>
    </row>
    <row r="825" customFormat="false" ht="12.75" hidden="false" customHeight="false" outlineLevel="0" collapsed="false">
      <c r="A825" s="61" t="n">
        <v>38401</v>
      </c>
      <c r="B825" s="28" t="n">
        <v>91.0643921191735</v>
      </c>
      <c r="C825" s="28" t="n">
        <v>104.063152242632</v>
      </c>
      <c r="D825" s="28" t="n">
        <v>78.8357070389253</v>
      </c>
    </row>
    <row r="826" customFormat="false" ht="12.75" hidden="false" customHeight="false" outlineLevel="0" collapsed="false">
      <c r="A826" s="61" t="n">
        <v>38404</v>
      </c>
      <c r="B826" s="28" t="n">
        <v>91.4055742431523</v>
      </c>
      <c r="C826" s="28" t="n">
        <f aca="false">C825+(C827-C825)*1/2</f>
        <v>103.30865095655</v>
      </c>
      <c r="D826" s="28" t="n">
        <v>78.7237212169468</v>
      </c>
    </row>
    <row r="827" customFormat="false" ht="12.75" hidden="false" customHeight="false" outlineLevel="0" collapsed="false">
      <c r="A827" s="61" t="n">
        <v>38405</v>
      </c>
      <c r="B827" s="28" t="n">
        <v>91.1388755406055</v>
      </c>
      <c r="C827" s="28" t="n">
        <v>102.554149670469</v>
      </c>
      <c r="D827" s="28" t="n">
        <v>78.1797166964183</v>
      </c>
    </row>
    <row r="828" customFormat="false" ht="12.75" hidden="false" customHeight="false" outlineLevel="0" collapsed="false">
      <c r="A828" s="61" t="n">
        <v>38406</v>
      </c>
      <c r="B828" s="28" t="n">
        <v>91.2013455069678</v>
      </c>
      <c r="C828" s="28" t="n">
        <v>103.128859327773</v>
      </c>
      <c r="D828" s="28" t="n">
        <v>77.9529197220902</v>
      </c>
    </row>
    <row r="829" customFormat="false" ht="12.75" hidden="false" customHeight="false" outlineLevel="0" collapsed="false">
      <c r="A829" s="61" t="n">
        <v>38407</v>
      </c>
      <c r="B829" s="28" t="n">
        <v>91.4956751561749</v>
      </c>
      <c r="C829" s="28" t="n">
        <v>103.943117947119</v>
      </c>
      <c r="D829" s="28" t="n">
        <v>77.8386222661718</v>
      </c>
    </row>
    <row r="830" customFormat="false" ht="12.75" hidden="false" customHeight="false" outlineLevel="0" collapsed="false">
      <c r="A830" s="61" t="n">
        <v>38408</v>
      </c>
      <c r="B830" s="28" t="n">
        <v>92.4903892359443</v>
      </c>
      <c r="C830" s="28" t="n">
        <v>104.910147488027</v>
      </c>
      <c r="D830" s="28" t="n">
        <v>78.6402455468941</v>
      </c>
    </row>
    <row r="831" customFormat="false" ht="12.75" hidden="false" customHeight="false" outlineLevel="0" collapsed="false">
      <c r="A831" s="61" t="n">
        <v>38411</v>
      </c>
      <c r="B831" s="28" t="n">
        <v>92.5</v>
      </c>
      <c r="C831" s="28" t="n">
        <v>104.237574371898</v>
      </c>
      <c r="D831" s="28" t="n">
        <v>78.6749200559929</v>
      </c>
    </row>
    <row r="832" customFormat="false" ht="12.75" hidden="false" customHeight="false" outlineLevel="0" collapsed="false">
      <c r="A832" s="61" t="n">
        <v>38412</v>
      </c>
      <c r="B832" s="28" t="n">
        <v>92.7546852474772</v>
      </c>
      <c r="C832" s="28" t="n">
        <v>104.827526479427</v>
      </c>
      <c r="D832" s="28" t="n">
        <v>79.2738900946486</v>
      </c>
    </row>
    <row r="833" customFormat="false" ht="12.75" hidden="false" customHeight="false" outlineLevel="0" collapsed="false">
      <c r="A833" s="61" t="n">
        <v>38413</v>
      </c>
      <c r="B833" s="28" t="n">
        <v>93.2892839980779</v>
      </c>
      <c r="C833" s="28" t="n">
        <v>104.799033490088</v>
      </c>
      <c r="D833" s="28" t="n">
        <v>79.4495742740827</v>
      </c>
    </row>
    <row r="834" customFormat="false" ht="12.75" hidden="false" customHeight="false" outlineLevel="0" collapsed="false">
      <c r="A834" s="61" t="n">
        <v>38414</v>
      </c>
      <c r="B834" s="28" t="n">
        <v>93.170350792888</v>
      </c>
      <c r="C834" s="28" t="n">
        <v>104.832549559614</v>
      </c>
      <c r="D834" s="28" t="n">
        <v>79.0833087187127</v>
      </c>
    </row>
    <row r="835" customFormat="false" ht="12.75" hidden="false" customHeight="false" outlineLevel="0" collapsed="false">
      <c r="A835" s="61" t="n">
        <v>38415</v>
      </c>
      <c r="B835" s="28" t="n">
        <v>94.2059106198943</v>
      </c>
      <c r="C835" s="28" t="n">
        <v>105.841928862792</v>
      </c>
      <c r="D835" s="28" t="n">
        <v>79.9907534642403</v>
      </c>
    </row>
    <row r="836" customFormat="false" ht="12.75" hidden="false" customHeight="false" outlineLevel="0" collapsed="false">
      <c r="A836" s="61" t="n">
        <v>38418</v>
      </c>
      <c r="B836" s="28" t="n">
        <v>93.7614127823162</v>
      </c>
      <c r="C836" s="28" t="n">
        <v>106.118025063438</v>
      </c>
      <c r="D836" s="28" t="n">
        <v>80.0739722860775</v>
      </c>
    </row>
    <row r="837" customFormat="false" ht="12.75" hidden="false" customHeight="false" outlineLevel="0" collapsed="false">
      <c r="A837" s="61" t="n">
        <v>38419</v>
      </c>
      <c r="B837" s="28" t="n">
        <v>93.1979817395483</v>
      </c>
      <c r="C837" s="28" t="n">
        <v>105.608182424416</v>
      </c>
      <c r="D837" s="28" t="n">
        <v>79.5035123993476</v>
      </c>
    </row>
    <row r="838" customFormat="false" ht="12.75" hidden="false" customHeight="false" outlineLevel="0" collapsed="false">
      <c r="A838" s="61" t="n">
        <v>38420</v>
      </c>
      <c r="B838" s="28" t="n">
        <v>93.1799615569438</v>
      </c>
      <c r="C838" s="28" t="n">
        <v>104.532723635324</v>
      </c>
      <c r="D838" s="28" t="n">
        <v>79.1244044332002</v>
      </c>
    </row>
    <row r="839" customFormat="false" ht="12.75" hidden="false" customHeight="false" outlineLevel="0" collapsed="false">
      <c r="A839" s="61" t="n">
        <v>38421</v>
      </c>
      <c r="B839" s="28" t="n">
        <v>92.0999519461797</v>
      </c>
      <c r="C839" s="28" t="n">
        <v>104.726718456355</v>
      </c>
      <c r="D839" s="28" t="n">
        <v>78.4373354566119</v>
      </c>
    </row>
    <row r="840" customFormat="false" ht="12.75" hidden="false" customHeight="false" outlineLevel="0" collapsed="false">
      <c r="A840" s="61" t="n">
        <v>38422</v>
      </c>
      <c r="B840" s="28" t="n">
        <v>92.650168188371</v>
      </c>
      <c r="C840" s="28" t="n">
        <v>103.932292343267</v>
      </c>
      <c r="D840" s="28" t="n">
        <v>78.8495768425649</v>
      </c>
    </row>
    <row r="841" customFormat="false" ht="12.75" hidden="false" customHeight="false" outlineLevel="0" collapsed="false">
      <c r="A841" s="61" t="n">
        <v>38425</v>
      </c>
      <c r="B841" s="28" t="n">
        <v>92.9084574723691</v>
      </c>
      <c r="C841" s="28" t="n">
        <v>104.517048160946</v>
      </c>
      <c r="D841" s="28" t="n">
        <v>78.9736345306741</v>
      </c>
    </row>
    <row r="842" customFormat="false" ht="12.75" hidden="false" customHeight="false" outlineLevel="0" collapsed="false">
      <c r="A842" s="61" t="n">
        <v>38426</v>
      </c>
      <c r="B842" s="28" t="n">
        <v>93.506727534839</v>
      </c>
      <c r="C842" s="28" t="n">
        <v>103.731022716447</v>
      </c>
      <c r="D842" s="28" t="n">
        <v>79.3424685681996</v>
      </c>
    </row>
    <row r="843" customFormat="false" ht="12.75" hidden="false" customHeight="false" outlineLevel="0" collapsed="false">
      <c r="A843" s="61" t="n">
        <v>38427</v>
      </c>
      <c r="B843" s="28" t="n">
        <v>91.9545891398366</v>
      </c>
      <c r="C843" s="28" t="n">
        <v>102.892774558965</v>
      </c>
      <c r="D843" s="28" t="n">
        <v>77.921841088009</v>
      </c>
    </row>
    <row r="844" customFormat="false" ht="12.75" hidden="false" customHeight="false" outlineLevel="0" collapsed="false">
      <c r="A844" s="61" t="n">
        <v>38428</v>
      </c>
      <c r="B844" s="28" t="n">
        <v>92.0951465641519</v>
      </c>
      <c r="C844" s="28" t="n">
        <v>103.07767587276</v>
      </c>
      <c r="D844" s="28" t="n">
        <v>78.0448713832561</v>
      </c>
    </row>
    <row r="845" customFormat="false" ht="12.75" hidden="false" customHeight="false" outlineLevel="0" collapsed="false">
      <c r="A845" s="61" t="n">
        <v>38429</v>
      </c>
      <c r="B845" s="28" t="n">
        <v>91.8140317155214</v>
      </c>
      <c r="C845" s="28" t="n">
        <v>103.02903227762</v>
      </c>
      <c r="D845" s="28" t="n">
        <v>78.2498362592626</v>
      </c>
    </row>
    <row r="846" customFormat="false" ht="12.75" hidden="false" customHeight="false" outlineLevel="0" collapsed="false">
      <c r="A846" s="61" t="n">
        <v>38432</v>
      </c>
      <c r="B846" s="28" t="n">
        <v>91.3226814031716</v>
      </c>
      <c r="C846" s="28" t="n">
        <v>102.521460244052</v>
      </c>
      <c r="D846" s="28" t="n">
        <v>77.6924756315256</v>
      </c>
    </row>
    <row r="847" customFormat="false" ht="12.75" hidden="false" customHeight="false" outlineLevel="0" collapsed="false">
      <c r="A847" s="61" t="n">
        <v>38433</v>
      </c>
      <c r="B847" s="28" t="n">
        <v>92.0615088899568</v>
      </c>
      <c r="C847" s="28" t="n">
        <v>101.475873539626</v>
      </c>
      <c r="D847" s="28" t="n">
        <v>78.1324566247576</v>
      </c>
    </row>
    <row r="848" customFormat="false" ht="12.75" hidden="false" customHeight="false" outlineLevel="0" collapsed="false">
      <c r="A848" s="61" t="n">
        <v>38434</v>
      </c>
      <c r="B848" s="28" t="n">
        <v>92.3966842864008</v>
      </c>
      <c r="C848" s="28" t="n">
        <v>101.546741406636</v>
      </c>
      <c r="D848" s="28" t="n">
        <v>78.069271963733</v>
      </c>
    </row>
    <row r="849" customFormat="false" ht="12.75" hidden="false" customHeight="false" outlineLevel="0" collapsed="false">
      <c r="A849" s="61" t="n">
        <v>38435</v>
      </c>
      <c r="B849" s="28" t="n">
        <v>92.5612686208554</v>
      </c>
      <c r="C849" s="28" t="n">
        <v>101.450486632544</v>
      </c>
      <c r="D849" s="28" t="n">
        <v>78.5467527964349</v>
      </c>
    </row>
    <row r="850" customFormat="false" ht="12.75" hidden="false" customHeight="false" outlineLevel="0" collapsed="false">
      <c r="A850" s="61" t="n">
        <v>38436</v>
      </c>
      <c r="B850" s="28" t="n">
        <f aca="false">B849+(B851-B849)*1/2</f>
        <v>92.5612686208554</v>
      </c>
      <c r="C850" s="28" t="n">
        <f aca="false">C849+(C851-C849)*1/2</f>
        <v>101.574321191336</v>
      </c>
      <c r="D850" s="28" t="n">
        <f aca="false">D849+(D851-D849)*1/2</f>
        <v>78.5467527964349</v>
      </c>
    </row>
    <row r="851" customFormat="false" ht="12.75" hidden="false" customHeight="false" outlineLevel="0" collapsed="false">
      <c r="A851" s="61" t="n">
        <v>38439</v>
      </c>
      <c r="B851" s="28" t="n">
        <v>92.5612686208554</v>
      </c>
      <c r="C851" s="28" t="n">
        <v>101.698155750128</v>
      </c>
      <c r="D851" s="28" t="n">
        <v>78.5467527964349</v>
      </c>
    </row>
    <row r="852" customFormat="false" ht="12.75" hidden="false" customHeight="false" outlineLevel="0" collapsed="false">
      <c r="A852" s="61" t="n">
        <v>38440</v>
      </c>
      <c r="B852" s="28" t="n">
        <v>92.6333493512734</v>
      </c>
      <c r="C852" s="28" t="n">
        <v>100.925865745191</v>
      </c>
      <c r="D852" s="28" t="n">
        <v>78.6967521543144</v>
      </c>
    </row>
    <row r="853" customFormat="false" ht="12.75" hidden="false" customHeight="false" outlineLevel="0" collapsed="false">
      <c r="A853" s="61" t="n">
        <v>38441</v>
      </c>
      <c r="B853" s="28" t="n">
        <v>92.4423354156656</v>
      </c>
      <c r="C853" s="28" t="n">
        <v>102.31586661124</v>
      </c>
      <c r="D853" s="28" t="n">
        <v>78.6176429039259</v>
      </c>
    </row>
    <row r="854" customFormat="false" ht="12.75" hidden="false" customHeight="false" outlineLevel="0" collapsed="false">
      <c r="A854" s="61" t="n">
        <v>38442</v>
      </c>
      <c r="B854" s="28" t="n">
        <v>92.5504565112927</v>
      </c>
      <c r="C854" s="28" t="n">
        <v>102.244875332346</v>
      </c>
      <c r="D854" s="28" t="n">
        <v>78.6402455468941</v>
      </c>
    </row>
    <row r="855" customFormat="false" ht="12.75" hidden="false" customHeight="false" outlineLevel="0" collapsed="false">
      <c r="A855" s="61" t="n">
        <v>38443</v>
      </c>
      <c r="B855" s="28" t="n">
        <v>93.5415665545411</v>
      </c>
      <c r="C855" s="28" t="n">
        <v>101.580612382759</v>
      </c>
      <c r="D855" s="28" t="n">
        <v>79.0881888348081</v>
      </c>
    </row>
    <row r="856" customFormat="false" ht="12.75" hidden="false" customHeight="false" outlineLevel="0" collapsed="false">
      <c r="A856" s="61" t="n">
        <v>38446</v>
      </c>
      <c r="B856" s="28" t="n">
        <v>93.1595386833254</v>
      </c>
      <c r="C856" s="28" t="n">
        <v>101.857927459794</v>
      </c>
      <c r="D856" s="28" t="n">
        <v>78.5069413230252</v>
      </c>
    </row>
    <row r="857" customFormat="false" ht="12.75" hidden="false" customHeight="false" outlineLevel="0" collapsed="false">
      <c r="A857" s="61" t="n">
        <v>38447</v>
      </c>
      <c r="B857" s="28" t="n">
        <v>94.2011052378664</v>
      </c>
      <c r="C857" s="28" t="n">
        <v>102.314369386924</v>
      </c>
      <c r="D857" s="28" t="n">
        <v>78.8904157088369</v>
      </c>
    </row>
    <row r="858" customFormat="false" ht="12.75" hidden="false" customHeight="false" outlineLevel="0" collapsed="false">
      <c r="A858" s="61" t="n">
        <v>38448</v>
      </c>
      <c r="B858" s="28" t="n">
        <v>94.8330129745315</v>
      </c>
      <c r="C858" s="28" t="n">
        <v>102.545777408264</v>
      </c>
      <c r="D858" s="28" t="n">
        <v>79.1901575763802</v>
      </c>
    </row>
    <row r="859" customFormat="false" ht="12.75" hidden="false" customHeight="false" outlineLevel="0" collapsed="false">
      <c r="A859" s="61" t="n">
        <v>38449</v>
      </c>
      <c r="B859" s="28" t="n">
        <v>94.700864968765</v>
      </c>
      <c r="C859" s="28" t="n">
        <v>103.158402747105</v>
      </c>
      <c r="D859" s="28" t="n">
        <v>79.169352870921</v>
      </c>
    </row>
    <row r="860" customFormat="false" ht="12.75" hidden="false" customHeight="false" outlineLevel="0" collapsed="false">
      <c r="A860" s="61" t="n">
        <v>38450</v>
      </c>
      <c r="B860" s="28" t="n">
        <v>95.037241710716</v>
      </c>
      <c r="C860" s="28" t="n">
        <v>102.297386266206</v>
      </c>
      <c r="D860" s="28" t="n">
        <v>79.3720061129875</v>
      </c>
    </row>
    <row r="861" customFormat="false" ht="12.75" hidden="false" customHeight="false" outlineLevel="0" collapsed="false">
      <c r="A861" s="61" t="n">
        <v>38453</v>
      </c>
      <c r="B861" s="28" t="n">
        <v>95.1826045170591</v>
      </c>
      <c r="C861" s="28" t="n">
        <v>102.298476014792</v>
      </c>
      <c r="D861" s="28" t="n">
        <v>79.2903283804436</v>
      </c>
    </row>
    <row r="862" customFormat="false" ht="12.75" hidden="false" customHeight="false" outlineLevel="0" collapsed="false">
      <c r="A862" s="61" t="n">
        <v>38454</v>
      </c>
      <c r="B862" s="28" t="n">
        <v>94.6383950024027</v>
      </c>
      <c r="C862" s="28" t="n">
        <v>102.865637454857</v>
      </c>
      <c r="D862" s="28" t="n">
        <v>78.8588233783246</v>
      </c>
    </row>
    <row r="863" customFormat="false" ht="12.75" hidden="false" customHeight="false" outlineLevel="0" collapsed="false">
      <c r="A863" s="61" t="n">
        <v>38455</v>
      </c>
      <c r="B863" s="28" t="n">
        <v>95.1261412782316</v>
      </c>
      <c r="C863" s="28" t="n">
        <v>101.656116639386</v>
      </c>
      <c r="D863" s="28" t="n">
        <v>79.4667831045244</v>
      </c>
    </row>
    <row r="864" customFormat="false" ht="12.75" hidden="false" customHeight="false" outlineLevel="0" collapsed="false">
      <c r="A864" s="61" t="n">
        <v>38456</v>
      </c>
      <c r="B864" s="28" t="n">
        <v>95.671552138395</v>
      </c>
      <c r="C864" s="28" t="n">
        <v>100.639082508422</v>
      </c>
      <c r="D864" s="28" t="n">
        <v>79.4007731131288</v>
      </c>
    </row>
    <row r="865" customFormat="false" ht="12.75" hidden="false" customHeight="false" outlineLevel="0" collapsed="false">
      <c r="A865" s="61" t="n">
        <v>38457</v>
      </c>
      <c r="B865" s="28" t="n">
        <v>94.2203267659779</v>
      </c>
      <c r="C865" s="28" t="n">
        <v>98.9567877402201</v>
      </c>
      <c r="D865" s="28" t="n">
        <v>77.6372532651829</v>
      </c>
    </row>
    <row r="866" customFormat="false" ht="12.75" hidden="false" customHeight="false" outlineLevel="0" collapsed="false">
      <c r="A866" s="61" t="n">
        <v>38460</v>
      </c>
      <c r="B866" s="28" t="n">
        <v>92.8471888515137</v>
      </c>
      <c r="C866" s="28" t="n">
        <v>99.2470927624343</v>
      </c>
      <c r="D866" s="28" t="n">
        <v>75.6566966750998</v>
      </c>
    </row>
    <row r="867" customFormat="false" ht="12.75" hidden="false" customHeight="false" outlineLevel="0" collapsed="false">
      <c r="A867" s="61" t="n">
        <v>38461</v>
      </c>
      <c r="B867" s="28" t="n">
        <v>92.9721287842384</v>
      </c>
      <c r="C867" s="28" t="n">
        <v>99.836671603142</v>
      </c>
      <c r="D867" s="28" t="n">
        <v>75.6867479163189</v>
      </c>
    </row>
    <row r="868" customFormat="false" ht="12.75" hidden="false" customHeight="false" outlineLevel="0" collapsed="false">
      <c r="A868" s="61" t="n">
        <v>38462</v>
      </c>
      <c r="B868" s="28" t="n">
        <v>92.8760211436809</v>
      </c>
      <c r="C868" s="28" t="n">
        <v>98.513001810041</v>
      </c>
      <c r="D868" s="28" t="n">
        <v>75.21774307473</v>
      </c>
    </row>
    <row r="869" customFormat="false" ht="12.75" hidden="false" customHeight="false" outlineLevel="0" collapsed="false">
      <c r="A869" s="61" t="n">
        <v>38463</v>
      </c>
      <c r="B869" s="28" t="n">
        <v>93.1379144641999</v>
      </c>
      <c r="C869" s="28" t="n">
        <v>100.456954800939</v>
      </c>
      <c r="D869" s="28" t="n">
        <v>75.4892316385632</v>
      </c>
    </row>
    <row r="870" customFormat="false" ht="12.75" hidden="false" customHeight="false" outlineLevel="0" collapsed="false">
      <c r="A870" s="61" t="n">
        <v>38464</v>
      </c>
      <c r="B870" s="28" t="n">
        <v>94.4209514656415</v>
      </c>
      <c r="C870" s="28" t="n">
        <v>99.7793356543428</v>
      </c>
      <c r="D870" s="28" t="n">
        <v>75.9813528195513</v>
      </c>
    </row>
    <row r="871" customFormat="false" ht="12.75" hidden="false" customHeight="false" outlineLevel="0" collapsed="false">
      <c r="A871" s="61" t="n">
        <v>38467</v>
      </c>
      <c r="B871" s="28" t="n">
        <v>94.4449783757809</v>
      </c>
      <c r="C871" s="28" t="n">
        <v>100.643616790945</v>
      </c>
      <c r="D871" s="28" t="n">
        <v>76.4097756430837</v>
      </c>
    </row>
    <row r="872" customFormat="false" ht="12.75" hidden="false" customHeight="false" outlineLevel="0" collapsed="false">
      <c r="A872" s="61" t="n">
        <v>38468</v>
      </c>
      <c r="B872" s="28" t="n">
        <v>93.7433925997117</v>
      </c>
      <c r="C872" s="28" t="n">
        <v>99.7458822001091</v>
      </c>
      <c r="D872" s="28" t="n">
        <v>76.1734752847805</v>
      </c>
    </row>
    <row r="873" customFormat="false" ht="12.75" hidden="false" customHeight="false" outlineLevel="0" collapsed="false">
      <c r="A873" s="61" t="n">
        <v>38469</v>
      </c>
      <c r="B873" s="28" t="n">
        <v>90.9478616049976</v>
      </c>
      <c r="C873" s="28" t="n">
        <v>100.148291200083</v>
      </c>
      <c r="D873" s="28" t="n">
        <v>75.0970244134229</v>
      </c>
    </row>
    <row r="874" customFormat="false" ht="12.75" hidden="false" customHeight="false" outlineLevel="0" collapsed="false">
      <c r="A874" s="61" t="n">
        <v>38470</v>
      </c>
      <c r="B874" s="28" t="n">
        <v>89.889476213359</v>
      </c>
      <c r="C874" s="28" t="n">
        <v>99.0080426442187</v>
      </c>
      <c r="D874" s="28" t="n">
        <v>74.6311017504206</v>
      </c>
    </row>
    <row r="875" customFormat="false" ht="12.75" hidden="false" customHeight="false" outlineLevel="0" collapsed="false">
      <c r="A875" s="61" t="n">
        <v>38471</v>
      </c>
      <c r="B875" s="28" t="n">
        <v>90.0456511292648</v>
      </c>
      <c r="C875" s="28" t="n">
        <v>100.188583837806</v>
      </c>
      <c r="D875" s="28" t="n">
        <v>74.5311877945728</v>
      </c>
    </row>
    <row r="876" customFormat="false" ht="12.75" hidden="false" customHeight="false" outlineLevel="0" collapsed="false">
      <c r="A876" s="61" t="n">
        <v>38474</v>
      </c>
      <c r="B876" s="28" t="n">
        <v>90.6763575204229</v>
      </c>
      <c r="C876" s="28" t="n">
        <v>100.648932508855</v>
      </c>
      <c r="D876" s="28" t="n">
        <v>75.1620070119563</v>
      </c>
    </row>
    <row r="877" customFormat="false" ht="12.75" hidden="false" customHeight="false" outlineLevel="0" collapsed="false">
      <c r="A877" s="61" t="n">
        <v>38475</v>
      </c>
      <c r="B877" s="28" t="n">
        <v>91.0187409899087</v>
      </c>
      <c r="C877" s="28" t="n">
        <v>100.563151030164</v>
      </c>
      <c r="D877" s="28" t="n">
        <v>75.5413718263192</v>
      </c>
    </row>
    <row r="878" customFormat="false" ht="12.75" hidden="false" customHeight="false" outlineLevel="0" collapsed="false">
      <c r="A878" s="61" t="n">
        <v>38476</v>
      </c>
      <c r="B878" s="28" t="n">
        <v>90.8865929841422</v>
      </c>
      <c r="C878" s="28" t="n">
        <v>101.817042878052</v>
      </c>
      <c r="D878" s="28" t="n">
        <v>75.8729628725904</v>
      </c>
    </row>
    <row r="879" customFormat="false" ht="12.75" hidden="false" customHeight="false" outlineLevel="0" collapsed="false">
      <c r="A879" s="61" t="n">
        <v>38477</v>
      </c>
      <c r="B879" s="28" t="n">
        <v>90.8865929841422</v>
      </c>
      <c r="C879" s="28" t="n">
        <v>101.555196636268</v>
      </c>
      <c r="D879" s="28" t="n">
        <v>76.3766422232782</v>
      </c>
    </row>
    <row r="880" customFormat="false" ht="12.75" hidden="false" customHeight="false" outlineLevel="0" collapsed="false">
      <c r="A880" s="61" t="n">
        <v>38478</v>
      </c>
      <c r="B880" s="28" t="n">
        <v>92.053099471408</v>
      </c>
      <c r="C880" s="28" t="n">
        <v>101.444166558411</v>
      </c>
      <c r="D880" s="28" t="n">
        <v>76.5805797064225</v>
      </c>
    </row>
    <row r="881" customFormat="false" ht="12.75" hidden="false" customHeight="false" outlineLevel="0" collapsed="false">
      <c r="A881" s="61" t="n">
        <v>38481</v>
      </c>
      <c r="B881" s="28" t="n">
        <v>92.3594425756848</v>
      </c>
      <c r="C881" s="28" t="n">
        <v>102.093119159587</v>
      </c>
      <c r="D881" s="28" t="n">
        <v>76.250272901229</v>
      </c>
    </row>
    <row r="882" customFormat="false" ht="12.75" hidden="false" customHeight="false" outlineLevel="0" collapsed="false">
      <c r="A882" s="61" t="n">
        <v>38482</v>
      </c>
      <c r="B882" s="28" t="n">
        <v>91.9569918308506</v>
      </c>
      <c r="C882" s="28" t="n">
        <v>101.000046593399</v>
      </c>
      <c r="D882" s="28" t="n">
        <v>75.5138890672557</v>
      </c>
    </row>
    <row r="883" customFormat="false" ht="12.75" hidden="false" customHeight="false" outlineLevel="0" collapsed="false">
      <c r="A883" s="61" t="n">
        <v>38483</v>
      </c>
      <c r="B883" s="28" t="n">
        <v>91.5581451225373</v>
      </c>
      <c r="C883" s="28" t="n">
        <v>101.423521179211</v>
      </c>
      <c r="D883" s="28" t="n">
        <v>75.3929135577331</v>
      </c>
    </row>
    <row r="884" customFormat="false" ht="12.75" hidden="false" customHeight="false" outlineLevel="0" collapsed="false">
      <c r="A884" s="61" t="n">
        <v>38484</v>
      </c>
      <c r="B884" s="28" t="n">
        <v>92.5516578567996</v>
      </c>
      <c r="C884" s="28" t="n">
        <v>100.40620921995</v>
      </c>
      <c r="D884" s="28" t="n">
        <v>75.7794701221313</v>
      </c>
    </row>
    <row r="885" customFormat="false" ht="12.75" hidden="false" customHeight="false" outlineLevel="0" collapsed="false">
      <c r="A885" s="61" t="n">
        <v>38485</v>
      </c>
      <c r="B885" s="28" t="n">
        <v>93.1283037001442</v>
      </c>
      <c r="C885" s="28" t="n">
        <v>99.9464103163675</v>
      </c>
      <c r="D885" s="28" t="n">
        <v>75.8390589081382</v>
      </c>
    </row>
    <row r="886" customFormat="false" ht="12.75" hidden="false" customHeight="false" outlineLevel="0" collapsed="false">
      <c r="A886" s="62" t="n">
        <v>38488</v>
      </c>
      <c r="B886" s="28" t="n">
        <v>93.0946660259491</v>
      </c>
      <c r="C886" s="28" t="n">
        <v>100.954272822538</v>
      </c>
      <c r="D886" s="28" t="n">
        <v>75.602758549835</v>
      </c>
    </row>
    <row r="887" customFormat="false" ht="12.75" hidden="false" customHeight="false" outlineLevel="0" collapsed="false">
      <c r="A887" s="62" t="n">
        <v>38489</v>
      </c>
      <c r="B887" s="28" t="n">
        <v>93.2340221047573</v>
      </c>
      <c r="C887" s="28" t="n">
        <v>101.656753877731</v>
      </c>
      <c r="D887" s="28" t="n">
        <v>75.4183415310722</v>
      </c>
    </row>
    <row r="888" customFormat="false" ht="12.75" hidden="false" customHeight="false" outlineLevel="0" collapsed="false">
      <c r="A888" s="62" t="n">
        <v>38490</v>
      </c>
      <c r="B888" s="28" t="n">
        <v>93.9043728976454</v>
      </c>
      <c r="C888" s="28" t="n">
        <v>102.675394008678</v>
      </c>
      <c r="D888" s="28" t="n">
        <v>76.7108017517048</v>
      </c>
    </row>
    <row r="889" customFormat="false" ht="12.75" hidden="false" customHeight="false" outlineLevel="0" collapsed="false">
      <c r="A889" s="62" t="n">
        <v>38491</v>
      </c>
      <c r="B889" s="28" t="n">
        <v>94.3188370975493</v>
      </c>
      <c r="C889" s="28" t="n">
        <v>103.153228021859</v>
      </c>
      <c r="D889" s="28" t="n">
        <v>77.1245842269511</v>
      </c>
    </row>
    <row r="890" customFormat="false" ht="12.75" hidden="false" customHeight="false" outlineLevel="0" collapsed="false">
      <c r="A890" s="62" t="n">
        <v>38492</v>
      </c>
      <c r="B890" s="28" t="n">
        <v>94.25516578568</v>
      </c>
      <c r="C890" s="28" t="n">
        <v>102.997218339439</v>
      </c>
      <c r="D890" s="28" t="n">
        <v>77.1302348876931</v>
      </c>
    </row>
    <row r="891" customFormat="false" ht="12.75" hidden="false" customHeight="false" outlineLevel="0" collapsed="false">
      <c r="A891" s="62" t="n">
        <v>38495</v>
      </c>
      <c r="B891" s="28" t="n">
        <v>94.2263334935127</v>
      </c>
      <c r="C891" s="28" t="n">
        <v>103.39410273065</v>
      </c>
      <c r="D891" s="28" t="n">
        <v>77.9218410880091</v>
      </c>
    </row>
    <row r="892" customFormat="false" ht="12.75" hidden="false" customHeight="false" outlineLevel="0" collapsed="false">
      <c r="A892" s="62" t="n">
        <v>38496</v>
      </c>
      <c r="B892" s="28" t="n">
        <v>94.2623738587218</v>
      </c>
      <c r="C892" s="28" t="n">
        <v>103.412499848442</v>
      </c>
      <c r="D892" s="28" t="n">
        <v>77.7371672210307</v>
      </c>
    </row>
    <row r="893" customFormat="false" ht="12.75" hidden="false" customHeight="false" outlineLevel="0" collapsed="false">
      <c r="A893" s="62" t="n">
        <v>38497</v>
      </c>
      <c r="B893" s="28" t="n">
        <v>94.0857760691975</v>
      </c>
      <c r="C893" s="28" t="n">
        <v>103.060199104506</v>
      </c>
      <c r="D893" s="28" t="n">
        <v>77.6061746311018</v>
      </c>
    </row>
    <row r="894" customFormat="false" ht="12.75" hidden="false" customHeight="false" outlineLevel="0" collapsed="false">
      <c r="A894" s="62" t="n">
        <v>38498</v>
      </c>
      <c r="B894" s="28" t="n">
        <v>94.9219125420471</v>
      </c>
      <c r="C894" s="28" t="n">
        <v>103.720094312661</v>
      </c>
      <c r="D894" s="28" t="n">
        <v>78.4034314921597</v>
      </c>
    </row>
    <row r="895" customFormat="false" ht="12.75" hidden="false" customHeight="false" outlineLevel="0" collapsed="false">
      <c r="A895" s="62" t="n">
        <v>38499</v>
      </c>
      <c r="B895" s="28" t="n">
        <v>94.9927919269582</v>
      </c>
      <c r="C895" s="28" t="n">
        <v>103.820436401742</v>
      </c>
      <c r="D895" s="28" t="n">
        <v>78.5467527964349</v>
      </c>
    </row>
    <row r="896" customFormat="false" ht="12.75" hidden="false" customHeight="false" outlineLevel="0" collapsed="false">
      <c r="A896" s="62" t="n">
        <v>38502</v>
      </c>
      <c r="B896" s="28" t="n">
        <v>95.3628063431043</v>
      </c>
      <c r="C896" s="28" t="n">
        <f aca="false">C895+(C897-C895)*1/2</f>
        <v>103.505035031654</v>
      </c>
      <c r="D896" s="28" t="n">
        <v>79.1793699513273</v>
      </c>
    </row>
    <row r="897" customFormat="false" ht="12.75" hidden="false" customHeight="false" outlineLevel="0" collapsed="false">
      <c r="A897" s="62" t="n">
        <v>38503</v>
      </c>
      <c r="B897" s="28" t="n">
        <v>95.1934166266218</v>
      </c>
      <c r="C897" s="28" t="n">
        <v>103.189633661566</v>
      </c>
      <c r="D897" s="28" t="n">
        <v>78.8318543156921</v>
      </c>
    </row>
    <row r="898" customFormat="false" ht="12.75" hidden="false" customHeight="false" outlineLevel="0" collapsed="false">
      <c r="A898" s="62" t="n">
        <v>38504</v>
      </c>
      <c r="B898" s="28" t="n">
        <v>95.5766458433446</v>
      </c>
      <c r="C898" s="28" t="n">
        <v>104.122504958127</v>
      </c>
      <c r="D898" s="28" t="n">
        <v>80.0084759911131</v>
      </c>
    </row>
    <row r="899" customFormat="false" ht="12.75" hidden="false" customHeight="false" outlineLevel="0" collapsed="false">
      <c r="A899" s="62" t="n">
        <v>38505</v>
      </c>
      <c r="B899" s="28" t="n">
        <v>94.9026910139356</v>
      </c>
      <c r="C899" s="28" t="n">
        <v>104.29767102289</v>
      </c>
      <c r="D899" s="28" t="n">
        <v>80.0968317772612</v>
      </c>
    </row>
    <row r="900" customFormat="false" ht="12.75" hidden="false" customHeight="false" outlineLevel="0" collapsed="false">
      <c r="A900" s="62" t="n">
        <v>38506</v>
      </c>
      <c r="B900" s="28" t="n">
        <v>94.6155694377703</v>
      </c>
      <c r="C900" s="28" t="n">
        <v>103.580761949302</v>
      </c>
      <c r="D900" s="28" t="n">
        <v>79.7136142396651</v>
      </c>
    </row>
    <row r="901" customFormat="false" ht="12.75" hidden="false" customHeight="false" outlineLevel="0" collapsed="false">
      <c r="A901" s="62" t="n">
        <v>38509</v>
      </c>
      <c r="B901" s="28" t="n">
        <f aca="false">B900+(B902-B900)*1/2</f>
        <v>94.9699663623258</v>
      </c>
      <c r="C901" s="28" t="n">
        <v>103.709792321616</v>
      </c>
      <c r="D901" s="28" t="n">
        <v>79.4603618991357</v>
      </c>
    </row>
    <row r="902" customFormat="false" ht="12.75" hidden="false" customHeight="false" outlineLevel="0" collapsed="false">
      <c r="A902" s="62" t="n">
        <v>38510</v>
      </c>
      <c r="B902" s="28" t="n">
        <v>95.3243632868813</v>
      </c>
      <c r="C902" s="28" t="n">
        <v>103.68886105987</v>
      </c>
      <c r="D902" s="28" t="n">
        <v>80.6762813515353</v>
      </c>
    </row>
    <row r="903" customFormat="false" ht="12.75" hidden="false" customHeight="false" outlineLevel="0" collapsed="false">
      <c r="A903" s="62" t="n">
        <v>38511</v>
      </c>
      <c r="B903" s="28" t="n">
        <v>95.7039884670831</v>
      </c>
      <c r="C903" s="28" t="n">
        <v>103.464126980003</v>
      </c>
      <c r="D903" s="28" t="n">
        <v>80.5242272079315</v>
      </c>
    </row>
    <row r="904" customFormat="false" ht="12.75" hidden="false" customHeight="false" outlineLevel="0" collapsed="false">
      <c r="A904" s="63" t="n">
        <v>38512</v>
      </c>
      <c r="B904" s="64" t="n">
        <v>95.4589139836617</v>
      </c>
      <c r="C904" s="64" t="n">
        <v>104.006402175513</v>
      </c>
      <c r="D904" s="64" t="n">
        <v>80.60359330653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65" width="10.99"/>
    <col collapsed="false" customWidth="true" hidden="false" outlineLevel="0" max="2" min="2" style="65" width="23.56"/>
    <col collapsed="false" customWidth="true" hidden="false" outlineLevel="0" max="3" min="3" style="65" width="19.28"/>
    <col collapsed="false" customWidth="true" hidden="false" outlineLevel="0" max="4" min="4" style="65" width="12.7"/>
    <col collapsed="false" customWidth="false" hidden="false" outlineLevel="0" max="257" min="5" style="65" width="9.14"/>
  </cols>
  <sheetData>
    <row r="1" customFormat="false" ht="12.75" hidden="false" customHeight="false" outlineLevel="0" collapsed="false">
      <c r="A1" s="65" t="s">
        <v>42</v>
      </c>
    </row>
    <row r="2" s="66" customFormat="true" ht="12.75" hidden="false" customHeight="false" outlineLevel="0" collapsed="false">
      <c r="A2" s="65" t="s">
        <v>43</v>
      </c>
      <c r="B2" s="65"/>
      <c r="C2" s="65"/>
      <c r="D2" s="65"/>
    </row>
    <row r="3" s="66" customFormat="true" ht="12.75" hidden="false" customHeight="false" outlineLevel="0" collapsed="false">
      <c r="A3" s="3" t="s">
        <v>44</v>
      </c>
      <c r="B3" s="65"/>
      <c r="C3" s="65"/>
      <c r="D3" s="65"/>
    </row>
    <row r="4" customFormat="false" ht="12.75" hidden="false" customHeight="false" outlineLevel="0" collapsed="false">
      <c r="A4" s="65" t="s">
        <v>45</v>
      </c>
    </row>
    <row r="5" customFormat="false" ht="12.75" hidden="false" customHeight="false" outlineLevel="0" collapsed="false">
      <c r="C5" s="67"/>
    </row>
    <row r="6" customFormat="false" ht="12.75" hidden="false" customHeight="false" outlineLevel="0" collapsed="false">
      <c r="C6" s="3"/>
    </row>
    <row r="8" customFormat="false" ht="12.75" hidden="false" customHeight="false" outlineLevel="0" collapsed="false">
      <c r="B8" s="65" t="s">
        <v>46</v>
      </c>
      <c r="C8" s="65" t="s">
        <v>47</v>
      </c>
      <c r="D8" s="65" t="s">
        <v>48</v>
      </c>
    </row>
    <row r="9" customFormat="false" ht="12.75" hidden="false" customHeight="false" outlineLevel="0" collapsed="false">
      <c r="A9" s="68" t="n">
        <v>35431</v>
      </c>
      <c r="B9" s="15" t="n">
        <v>3.09333</v>
      </c>
      <c r="C9" s="15" t="n">
        <v>2.49</v>
      </c>
      <c r="D9" s="15" t="n">
        <v>119.141913881044</v>
      </c>
    </row>
    <row r="10" customFormat="false" ht="12.75" hidden="false" customHeight="false" outlineLevel="0" collapsed="false">
      <c r="A10" s="68" t="n">
        <v>35462</v>
      </c>
      <c r="B10" s="15" t="n">
        <v>3.309</v>
      </c>
      <c r="C10" s="15" t="n">
        <v>2.558</v>
      </c>
      <c r="D10" s="15" t="n">
        <v>121.124822883289</v>
      </c>
    </row>
    <row r="11" customFormat="false" ht="12.75" hidden="false" customHeight="false" outlineLevel="0" collapsed="false">
      <c r="A11" s="68" t="n">
        <v>35490</v>
      </c>
      <c r="B11" s="15" t="n">
        <v>3.86684</v>
      </c>
      <c r="C11" s="15" t="n">
        <v>2.96</v>
      </c>
      <c r="D11" s="15" t="n">
        <v>123.457423668615</v>
      </c>
    </row>
    <row r="12" customFormat="false" ht="12.75" hidden="false" customHeight="false" outlineLevel="0" collapsed="false">
      <c r="A12" s="68" t="n">
        <v>35521</v>
      </c>
      <c r="B12" s="15" t="n">
        <v>3.97</v>
      </c>
      <c r="C12" s="15" t="n">
        <v>2.86</v>
      </c>
      <c r="D12" s="15" t="n">
        <v>122.522367720254</v>
      </c>
    </row>
    <row r="13" customFormat="false" ht="12.75" hidden="false" customHeight="false" outlineLevel="0" collapsed="false">
      <c r="A13" s="68" t="n">
        <v>35551</v>
      </c>
      <c r="B13" s="15" t="n">
        <v>3.8121</v>
      </c>
      <c r="C13" s="15" t="n">
        <v>2.82</v>
      </c>
      <c r="D13" s="15" t="n">
        <v>123.408508792145</v>
      </c>
    </row>
    <row r="14" customFormat="false" ht="12.75" hidden="false" customHeight="false" outlineLevel="0" collapsed="false">
      <c r="A14" s="68" t="n">
        <v>35582</v>
      </c>
      <c r="B14" s="15" t="n">
        <v>3.6215</v>
      </c>
      <c r="C14" s="15" t="n">
        <v>2.78</v>
      </c>
      <c r="D14" s="15" t="n">
        <v>123.722950038363</v>
      </c>
    </row>
    <row r="15" customFormat="false" ht="12.75" hidden="false" customHeight="false" outlineLevel="0" collapsed="false">
      <c r="A15" s="68" t="n">
        <v>35612</v>
      </c>
      <c r="B15" s="15" t="n">
        <v>3.24173</v>
      </c>
      <c r="C15" s="15" t="n">
        <v>2.29</v>
      </c>
      <c r="D15" s="15" t="n">
        <v>122.202852795193</v>
      </c>
    </row>
    <row r="16" customFormat="false" ht="12.75" hidden="false" customHeight="false" outlineLevel="0" collapsed="false">
      <c r="A16" s="68" t="n">
        <v>35643</v>
      </c>
      <c r="B16" s="15" t="n">
        <v>3.42285</v>
      </c>
      <c r="C16" s="15" t="n">
        <v>2.4</v>
      </c>
      <c r="D16" s="15" t="n">
        <v>122.016798685848</v>
      </c>
    </row>
    <row r="17" customFormat="false" ht="12.75" hidden="false" customHeight="false" outlineLevel="0" collapsed="false">
      <c r="A17" s="68" t="n">
        <v>35674</v>
      </c>
      <c r="B17" s="15" t="n">
        <v>3.295</v>
      </c>
      <c r="C17" s="15" t="n">
        <v>2.33</v>
      </c>
      <c r="D17" s="15" t="n">
        <v>119.073453809945</v>
      </c>
    </row>
    <row r="18" customFormat="false" ht="12.75" hidden="false" customHeight="false" outlineLevel="0" collapsed="false">
      <c r="A18" s="68" t="n">
        <v>35704</v>
      </c>
      <c r="B18" s="15" t="n">
        <v>3.31565</v>
      </c>
      <c r="C18" s="15" t="n">
        <v>2.56</v>
      </c>
      <c r="D18" s="15" t="n">
        <v>119.033533182331</v>
      </c>
    </row>
    <row r="19" customFormat="false" ht="12.75" hidden="false" customHeight="false" outlineLevel="0" collapsed="false">
      <c r="A19" s="68" t="n">
        <v>35735</v>
      </c>
      <c r="B19" s="15" t="n">
        <v>3.4425</v>
      </c>
      <c r="C19" s="15" t="n">
        <v>2.83</v>
      </c>
      <c r="D19" s="15" t="n">
        <v>120.536310730909</v>
      </c>
    </row>
    <row r="20" customFormat="false" ht="12.75" hidden="false" customHeight="false" outlineLevel="0" collapsed="false">
      <c r="A20" s="68" t="n">
        <v>35765</v>
      </c>
      <c r="B20" s="15" t="n">
        <v>3.26684</v>
      </c>
      <c r="C20" s="15" t="n">
        <v>3.05</v>
      </c>
      <c r="D20" s="15" t="n">
        <v>121.521895908099</v>
      </c>
    </row>
    <row r="21" customFormat="false" ht="12.75" hidden="false" customHeight="false" outlineLevel="0" collapsed="false">
      <c r="A21" s="68" t="n">
        <v>35796</v>
      </c>
      <c r="B21" s="15" t="n">
        <v>3.1735</v>
      </c>
      <c r="C21" s="15" t="n">
        <v>3.34</v>
      </c>
      <c r="D21" s="15" t="n">
        <v>123.759353684053</v>
      </c>
    </row>
    <row r="22" customFormat="false" ht="12.75" hidden="false" customHeight="false" outlineLevel="0" collapsed="false">
      <c r="A22" s="68" t="n">
        <v>35827</v>
      </c>
      <c r="B22" s="15" t="n">
        <v>3.034</v>
      </c>
      <c r="C22" s="15" t="n">
        <v>3.16</v>
      </c>
      <c r="D22" s="15" t="n">
        <v>125.482547985041</v>
      </c>
    </row>
    <row r="23" customFormat="false" ht="12.75" hidden="false" customHeight="false" outlineLevel="0" collapsed="false">
      <c r="A23" s="68" t="n">
        <v>35855</v>
      </c>
      <c r="B23" s="15" t="n">
        <v>2.89863</v>
      </c>
      <c r="C23" s="15" t="n">
        <v>3.31</v>
      </c>
      <c r="D23" s="15" t="n">
        <v>123.219445068759</v>
      </c>
    </row>
    <row r="24" customFormat="false" ht="12.75" hidden="false" customHeight="false" outlineLevel="0" collapsed="false">
      <c r="A24" s="68" t="n">
        <v>35886</v>
      </c>
      <c r="B24" s="15" t="n">
        <v>3.114</v>
      </c>
      <c r="C24" s="15" t="n">
        <v>3.4</v>
      </c>
      <c r="D24" s="15" t="n">
        <v>121.316907751803</v>
      </c>
    </row>
    <row r="25" customFormat="false" ht="12.75" hidden="false" customHeight="false" outlineLevel="0" collapsed="false">
      <c r="A25" s="68" t="n">
        <v>35916</v>
      </c>
      <c r="B25" s="15" t="n">
        <v>3.09684</v>
      </c>
      <c r="C25" s="15" t="n">
        <v>3.32</v>
      </c>
      <c r="D25" s="15" t="n">
        <v>120.737332192837</v>
      </c>
    </row>
    <row r="26" customFormat="false" ht="12.75" hidden="false" customHeight="false" outlineLevel="0" collapsed="false">
      <c r="A26" s="68" t="n">
        <v>35947</v>
      </c>
      <c r="B26" s="15" t="n">
        <v>2.82025</v>
      </c>
      <c r="C26" s="15" t="n">
        <v>3.13</v>
      </c>
      <c r="D26" s="15" t="n">
        <v>123.451842621889</v>
      </c>
    </row>
    <row r="27" customFormat="false" ht="12.75" hidden="false" customHeight="false" outlineLevel="0" collapsed="false">
      <c r="A27" s="68" t="n">
        <v>35977</v>
      </c>
      <c r="B27" s="15" t="n">
        <v>2.80434</v>
      </c>
      <c r="C27" s="15" t="n">
        <v>2.94</v>
      </c>
      <c r="D27" s="15" t="n">
        <v>124.487611095259</v>
      </c>
    </row>
    <row r="28" customFormat="false" ht="12.75" hidden="false" customHeight="false" outlineLevel="0" collapsed="false">
      <c r="A28" s="68" t="n">
        <v>36008</v>
      </c>
      <c r="B28" s="15" t="n">
        <v>2.79166</v>
      </c>
      <c r="C28" s="15" t="n">
        <v>3.12</v>
      </c>
      <c r="D28" s="15" t="n">
        <v>127.39062022437</v>
      </c>
    </row>
    <row r="29" customFormat="false" ht="12.75" hidden="false" customHeight="false" outlineLevel="0" collapsed="false">
      <c r="A29" s="68" t="n">
        <v>36039</v>
      </c>
      <c r="B29" s="15" t="n">
        <v>2.74931</v>
      </c>
      <c r="C29" s="15" t="n">
        <v>3.02</v>
      </c>
      <c r="D29" s="15" t="n">
        <v>128.595688135819</v>
      </c>
    </row>
    <row r="30" customFormat="false" ht="12.75" hidden="false" customHeight="false" outlineLevel="0" collapsed="false">
      <c r="A30" s="68" t="n">
        <v>36069</v>
      </c>
      <c r="B30" s="15" t="n">
        <v>2.72559</v>
      </c>
      <c r="C30" s="15" t="n">
        <v>2.79636</v>
      </c>
      <c r="D30" s="15" t="n">
        <v>131.628929375928</v>
      </c>
    </row>
    <row r="31" customFormat="false" ht="12.75" hidden="false" customHeight="false" outlineLevel="0" collapsed="false">
      <c r="A31" s="68" t="n">
        <v>36100</v>
      </c>
      <c r="B31" s="15" t="n">
        <v>2.39385</v>
      </c>
      <c r="C31" s="15" t="n">
        <v>2.92476</v>
      </c>
      <c r="D31" s="15" t="n">
        <v>131.884954128936</v>
      </c>
    </row>
    <row r="32" customFormat="false" ht="12.75" hidden="false" customHeight="false" outlineLevel="0" collapsed="false">
      <c r="A32" s="68" t="n">
        <v>36130</v>
      </c>
      <c r="B32" s="15" t="n">
        <v>2.059</v>
      </c>
      <c r="C32" s="15" t="n">
        <v>2.454</v>
      </c>
      <c r="D32" s="15" t="n">
        <v>134.066935839191</v>
      </c>
    </row>
    <row r="33" customFormat="false" ht="12.75" hidden="false" customHeight="false" outlineLevel="0" collapsed="false">
      <c r="A33" s="68" t="n">
        <v>36161</v>
      </c>
      <c r="B33" s="15" t="n">
        <v>1.81031</v>
      </c>
      <c r="C33" s="15" t="n">
        <v>2.47</v>
      </c>
      <c r="D33" s="15" t="n">
        <v>129.438172507494</v>
      </c>
    </row>
    <row r="34" customFormat="false" ht="12.75" hidden="false" customHeight="false" outlineLevel="0" collapsed="false">
      <c r="A34" s="68" t="n">
        <v>36192</v>
      </c>
      <c r="B34" s="15" t="n">
        <v>1.89255</v>
      </c>
      <c r="C34" s="15" t="n">
        <v>2.34</v>
      </c>
      <c r="D34" s="15" t="n">
        <v>128.116652135538</v>
      </c>
    </row>
    <row r="35" customFormat="false" ht="12.75" hidden="false" customHeight="false" outlineLevel="0" collapsed="false">
      <c r="A35" s="68" t="n">
        <v>36220</v>
      </c>
      <c r="B35" s="15" t="n">
        <v>2.02447</v>
      </c>
      <c r="C35" s="15" t="n">
        <v>2.33</v>
      </c>
      <c r="D35" s="15" t="n">
        <v>129.435947007457</v>
      </c>
    </row>
    <row r="36" customFormat="false" ht="12.75" hidden="false" customHeight="false" outlineLevel="0" collapsed="false">
      <c r="A36" s="68" t="n">
        <v>36251</v>
      </c>
      <c r="B36" s="15" t="n">
        <v>1.721</v>
      </c>
      <c r="C36" s="15" t="n">
        <v>1.97</v>
      </c>
      <c r="D36" s="15" t="n">
        <v>130.003749325292</v>
      </c>
    </row>
    <row r="37" customFormat="false" ht="12.75" hidden="false" customHeight="false" outlineLevel="0" collapsed="false">
      <c r="A37" s="68" t="n">
        <v>36281</v>
      </c>
      <c r="B37" s="15" t="n">
        <v>1.99157</v>
      </c>
      <c r="C37" s="15" t="n">
        <v>1.92342</v>
      </c>
      <c r="D37" s="15" t="n">
        <v>131.15415987831</v>
      </c>
    </row>
    <row r="38" customFormat="false" ht="12.75" hidden="false" customHeight="false" outlineLevel="0" collapsed="false">
      <c r="A38" s="68" t="n">
        <v>36312</v>
      </c>
      <c r="B38" s="15" t="n">
        <v>2.47261</v>
      </c>
      <c r="C38" s="15" t="n">
        <v>1.76904</v>
      </c>
      <c r="D38" s="15" t="n">
        <v>129.7245932092</v>
      </c>
    </row>
    <row r="39" customFormat="false" ht="12.75" hidden="false" customHeight="false" outlineLevel="0" collapsed="false">
      <c r="A39" s="68" t="n">
        <v>36342</v>
      </c>
      <c r="B39" s="15" t="n">
        <v>2.78886</v>
      </c>
      <c r="C39" s="15" t="n">
        <v>1.90795</v>
      </c>
      <c r="D39" s="15" t="n">
        <v>128.998872637415</v>
      </c>
    </row>
    <row r="40" customFormat="false" ht="12.75" hidden="false" customHeight="false" outlineLevel="0" collapsed="false">
      <c r="A40" s="68" t="n">
        <v>36373</v>
      </c>
      <c r="B40" s="15" t="n">
        <v>3.06963</v>
      </c>
      <c r="C40" s="15" t="n">
        <v>1.8</v>
      </c>
      <c r="D40" s="15" t="n">
        <v>128.935105719245</v>
      </c>
    </row>
    <row r="41" customFormat="false" ht="12.75" hidden="false" customHeight="false" outlineLevel="0" collapsed="false">
      <c r="A41" s="68" t="n">
        <v>36404</v>
      </c>
      <c r="B41" s="15" t="n">
        <v>3.26772</v>
      </c>
      <c r="C41" s="15" t="n">
        <v>1.85</v>
      </c>
      <c r="D41" s="15" t="n">
        <v>127.515467317142</v>
      </c>
    </row>
    <row r="42" customFormat="false" ht="12.75" hidden="false" customHeight="false" outlineLevel="0" collapsed="false">
      <c r="A42" s="68" t="n">
        <v>36434</v>
      </c>
      <c r="B42" s="15" t="n">
        <v>3.50952</v>
      </c>
      <c r="C42" s="15" t="n">
        <v>1.9319</v>
      </c>
      <c r="D42" s="15" t="n">
        <v>128.538263316201</v>
      </c>
    </row>
    <row r="43" customFormat="false" ht="12.75" hidden="false" customHeight="false" outlineLevel="0" collapsed="false">
      <c r="A43" s="68" t="n">
        <v>36465</v>
      </c>
      <c r="B43" s="15" t="n">
        <v>3.06</v>
      </c>
      <c r="C43" s="15" t="n">
        <v>2.0825</v>
      </c>
      <c r="D43" s="15" t="n">
        <v>128.75105801926</v>
      </c>
    </row>
    <row r="44" customFormat="false" ht="12.75" hidden="false" customHeight="false" outlineLevel="0" collapsed="false">
      <c r="A44" s="68" t="n">
        <v>36495</v>
      </c>
      <c r="B44" s="15" t="n">
        <v>3.14785</v>
      </c>
      <c r="C44" s="15" t="n">
        <v>1.80761</v>
      </c>
      <c r="D44" s="15" t="n">
        <v>129.004961052025</v>
      </c>
    </row>
    <row r="45" customFormat="false" ht="12.75" hidden="false" customHeight="false" outlineLevel="0" collapsed="false">
      <c r="A45" s="68" t="n">
        <v>36526</v>
      </c>
      <c r="B45" s="15" t="n">
        <v>3.56925</v>
      </c>
      <c r="C45" s="15" t="n">
        <v>1.674</v>
      </c>
      <c r="D45" s="15" t="n">
        <v>130.306094459908</v>
      </c>
    </row>
    <row r="46" customFormat="false" ht="12.75" hidden="false" customHeight="false" outlineLevel="0" collapsed="false">
      <c r="A46" s="68" t="n">
        <v>36557</v>
      </c>
      <c r="B46" s="15" t="n">
        <v>3.69547</v>
      </c>
      <c r="C46" s="15" t="n">
        <v>2.09904</v>
      </c>
      <c r="D46" s="15" t="n">
        <v>129.52572806078</v>
      </c>
    </row>
    <row r="47" customFormat="false" ht="12.75" hidden="false" customHeight="false" outlineLevel="0" collapsed="false">
      <c r="A47" s="68" t="n">
        <v>36586</v>
      </c>
      <c r="B47" s="15" t="n">
        <v>3.37565</v>
      </c>
      <c r="C47" s="15" t="n">
        <v>1.96478</v>
      </c>
      <c r="D47" s="15" t="n">
        <v>128.308333415963</v>
      </c>
    </row>
    <row r="48" customFormat="false" ht="12.75" hidden="false" customHeight="false" outlineLevel="0" collapsed="false">
      <c r="A48" s="68" t="n">
        <v>36617</v>
      </c>
      <c r="B48" s="15" t="n">
        <v>3.295</v>
      </c>
      <c r="C48" s="15" t="n">
        <v>2.38611</v>
      </c>
      <c r="D48" s="15" t="n">
        <v>127.450766380821</v>
      </c>
    </row>
    <row r="49" customFormat="false" ht="12.75" hidden="false" customHeight="false" outlineLevel="0" collapsed="false">
      <c r="A49" s="68" t="n">
        <v>36647</v>
      </c>
      <c r="B49" s="15" t="n">
        <v>3.25</v>
      </c>
      <c r="C49" s="15" t="n">
        <v>2.06</v>
      </c>
      <c r="D49" s="15" t="n">
        <v>127.367362019316</v>
      </c>
    </row>
    <row r="50" customFormat="false" ht="12.75" hidden="false" customHeight="false" outlineLevel="0" collapsed="false">
      <c r="A50" s="68" t="n">
        <v>36678</v>
      </c>
      <c r="B50" s="15" t="n">
        <v>3.07368</v>
      </c>
      <c r="C50" s="15" t="n">
        <v>2.24157</v>
      </c>
      <c r="D50" s="15" t="n">
        <v>127.073030991052</v>
      </c>
    </row>
    <row r="51" customFormat="false" ht="12.75" hidden="false" customHeight="false" outlineLevel="0" collapsed="false">
      <c r="A51" s="68" t="n">
        <v>36708</v>
      </c>
      <c r="B51" s="15" t="n">
        <v>3.22904</v>
      </c>
      <c r="C51" s="15" t="n">
        <v>2.12738</v>
      </c>
      <c r="D51" s="15" t="n">
        <v>129.497603736473</v>
      </c>
    </row>
    <row r="52" customFormat="false" ht="12.75" hidden="false" customHeight="false" outlineLevel="0" collapsed="false">
      <c r="A52" s="68" t="n">
        <v>36739</v>
      </c>
      <c r="B52" s="15" t="n">
        <v>3.02043</v>
      </c>
      <c r="C52" s="15" t="n">
        <v>2.50195</v>
      </c>
      <c r="D52" s="15" t="n">
        <v>130.480479107917</v>
      </c>
    </row>
    <row r="53" customFormat="false" ht="12.75" hidden="false" customHeight="false" outlineLevel="0" collapsed="false">
      <c r="A53" s="68" t="n">
        <v>36770</v>
      </c>
      <c r="B53" s="15" t="n">
        <v>2.85214</v>
      </c>
      <c r="C53" s="15" t="n">
        <v>1.94476</v>
      </c>
      <c r="D53" s="15" t="n">
        <v>131.646825624933</v>
      </c>
    </row>
    <row r="54" customFormat="false" ht="12.75" hidden="false" customHeight="false" outlineLevel="0" collapsed="false">
      <c r="A54" s="68" t="n">
        <v>36800</v>
      </c>
      <c r="B54" s="15" t="n">
        <v>2.78295</v>
      </c>
      <c r="C54" s="15" t="n">
        <v>2.18772</v>
      </c>
      <c r="D54" s="15" t="n">
        <v>133.987751855995</v>
      </c>
    </row>
    <row r="55" customFormat="false" ht="12.75" hidden="false" customHeight="false" outlineLevel="0" collapsed="false">
      <c r="A55" s="68" t="n">
        <v>36831</v>
      </c>
      <c r="B55" s="15" t="n">
        <v>2.82527</v>
      </c>
      <c r="C55" s="15" t="n">
        <v>2.18444</v>
      </c>
      <c r="D55" s="15" t="n">
        <v>135.45100083396</v>
      </c>
    </row>
    <row r="56" customFormat="false" ht="12.75" hidden="false" customHeight="false" outlineLevel="0" collapsed="false">
      <c r="A56" s="68" t="n">
        <v>36861</v>
      </c>
      <c r="B56" s="15" t="n">
        <v>2.70131</v>
      </c>
      <c r="C56" s="15" t="n">
        <v>2.46789</v>
      </c>
      <c r="D56" s="15" t="n">
        <v>133.636330409673</v>
      </c>
    </row>
    <row r="57" customFormat="false" ht="12.75" hidden="false" customHeight="false" outlineLevel="0" collapsed="false">
      <c r="A57" s="68" t="n">
        <v>36892</v>
      </c>
      <c r="B57" s="15" t="n">
        <v>2.66109</v>
      </c>
      <c r="C57" s="15" t="n">
        <v>2.56681</v>
      </c>
      <c r="D57" s="15" t="n">
        <v>136.387313670943</v>
      </c>
    </row>
    <row r="58" customFormat="false" ht="12.75" hidden="false" customHeight="false" outlineLevel="0" collapsed="false">
      <c r="A58" s="68" t="n">
        <v>36923</v>
      </c>
      <c r="B58" s="15" t="n">
        <v>2.60725</v>
      </c>
      <c r="C58" s="15" t="n">
        <v>2.61</v>
      </c>
      <c r="D58" s="15" t="n">
        <v>138.191536929252</v>
      </c>
    </row>
    <row r="59" customFormat="false" ht="12.75" hidden="false" customHeight="false" outlineLevel="0" collapsed="false">
      <c r="A59" s="68" t="n">
        <v>36951</v>
      </c>
      <c r="B59" s="15" t="n">
        <v>2.505</v>
      </c>
      <c r="C59" s="15" t="n">
        <v>2.3</v>
      </c>
      <c r="D59" s="15" t="n">
        <v>139.857906027212</v>
      </c>
    </row>
    <row r="60" customFormat="false" ht="12.75" hidden="false" customHeight="false" outlineLevel="0" collapsed="false">
      <c r="A60" s="68" t="n">
        <v>36982</v>
      </c>
      <c r="B60" s="15" t="n">
        <v>2.51378</v>
      </c>
      <c r="C60" s="15" t="n">
        <v>1.94368</v>
      </c>
      <c r="D60" s="15" t="n">
        <v>139.663007573159</v>
      </c>
    </row>
    <row r="61" customFormat="false" ht="12.75" hidden="false" customHeight="false" outlineLevel="0" collapsed="false">
      <c r="A61" s="68" t="n">
        <v>37012</v>
      </c>
      <c r="B61" s="15" t="n">
        <v>2.81809</v>
      </c>
      <c r="C61" s="15" t="n">
        <v>2.10714</v>
      </c>
      <c r="D61" s="15" t="n">
        <v>139.623479002546</v>
      </c>
    </row>
    <row r="62" customFormat="false" ht="12.75" hidden="false" customHeight="false" outlineLevel="0" collapsed="false">
      <c r="A62" s="68" t="n">
        <v>37043</v>
      </c>
      <c r="B62" s="15" t="n">
        <v>3.03342</v>
      </c>
      <c r="C62" s="15" t="n">
        <v>1.77473</v>
      </c>
      <c r="D62" s="15" t="n">
        <v>143.040670889006</v>
      </c>
    </row>
    <row r="63" customFormat="false" ht="12.75" hidden="false" customHeight="false" outlineLevel="0" collapsed="false">
      <c r="A63" s="68" t="n">
        <v>37073</v>
      </c>
      <c r="B63" s="15" t="n">
        <v>3.0775</v>
      </c>
      <c r="C63" s="15" t="n">
        <v>2.21136</v>
      </c>
      <c r="D63" s="15" t="n">
        <v>143.873365366734</v>
      </c>
    </row>
    <row r="64" customFormat="false" ht="12.75" hidden="false" customHeight="false" outlineLevel="0" collapsed="false">
      <c r="A64" s="68" t="n">
        <v>37104</v>
      </c>
      <c r="B64" s="15" t="n">
        <v>2.77413</v>
      </c>
      <c r="C64" s="15" t="n">
        <v>2.48369</v>
      </c>
      <c r="D64" s="15" t="n">
        <v>142.762702475006</v>
      </c>
    </row>
    <row r="65" customFormat="false" ht="12.75" hidden="false" customHeight="false" outlineLevel="0" collapsed="false">
      <c r="A65" s="68" t="n">
        <v>37135</v>
      </c>
      <c r="B65" s="15" t="n">
        <v>2.6375</v>
      </c>
      <c r="C65" s="15" t="n">
        <v>2.0085</v>
      </c>
      <c r="D65" s="15" t="n">
        <v>147.471618401315</v>
      </c>
    </row>
    <row r="66" customFormat="false" ht="12.75" hidden="false" customHeight="false" outlineLevel="0" collapsed="false">
      <c r="A66" s="68" t="n">
        <v>37165</v>
      </c>
      <c r="B66" s="15" t="n">
        <v>2.50347</v>
      </c>
      <c r="C66" s="15" t="n">
        <v>1.29523</v>
      </c>
      <c r="D66" s="15" t="n">
        <v>146.273457611743</v>
      </c>
    </row>
    <row r="67" customFormat="false" ht="12.75" hidden="false" customHeight="false" outlineLevel="0" collapsed="false">
      <c r="A67" s="68" t="n">
        <v>37196</v>
      </c>
      <c r="B67" s="15" t="n">
        <v>2.39113</v>
      </c>
      <c r="C67" s="15" t="n">
        <v>1.71</v>
      </c>
      <c r="D67" s="15" t="n">
        <v>144.118873767234</v>
      </c>
    </row>
    <row r="68" customFormat="false" ht="12.75" hidden="false" customHeight="false" outlineLevel="0" collapsed="false">
      <c r="A68" s="68" t="n">
        <v>37226</v>
      </c>
      <c r="B68" s="15" t="n">
        <v>2.79764</v>
      </c>
      <c r="C68" s="15" t="n">
        <v>1.91117</v>
      </c>
      <c r="D68" s="15" t="n">
        <v>143.798620852524</v>
      </c>
    </row>
    <row r="69" customFormat="false" ht="12.75" hidden="false" customHeight="false" outlineLevel="0" collapsed="false">
      <c r="A69" s="68" t="n">
        <v>37257</v>
      </c>
      <c r="B69" s="15" t="n">
        <v>2.91477</v>
      </c>
      <c r="C69" s="15" t="n">
        <v>1.14363</v>
      </c>
      <c r="D69" s="15" t="n">
        <v>141.575692247799</v>
      </c>
    </row>
    <row r="70" customFormat="false" ht="12.75" hidden="false" customHeight="false" outlineLevel="0" collapsed="false">
      <c r="A70" s="68" t="n">
        <v>37288</v>
      </c>
      <c r="B70" s="15" t="n">
        <v>3.0785</v>
      </c>
      <c r="C70" s="15" t="n">
        <v>1.4715</v>
      </c>
      <c r="D70" s="15" t="n">
        <v>141.505629355429</v>
      </c>
    </row>
    <row r="71" customFormat="false" ht="12.75" hidden="false" customHeight="false" outlineLevel="0" collapsed="false">
      <c r="A71" s="68" t="n">
        <v>37316</v>
      </c>
      <c r="B71" s="15" t="n">
        <v>3.3565</v>
      </c>
      <c r="C71" s="15" t="n">
        <v>1.5905</v>
      </c>
      <c r="D71" s="15" t="n">
        <v>138.972526007148</v>
      </c>
    </row>
    <row r="72" customFormat="false" ht="12.75" hidden="false" customHeight="false" outlineLevel="0" collapsed="false">
      <c r="A72" s="68" t="n">
        <v>37347</v>
      </c>
      <c r="B72" s="15" t="n">
        <v>3.35785</v>
      </c>
      <c r="C72" s="15" t="n">
        <v>1.75309</v>
      </c>
      <c r="D72" s="15" t="n">
        <v>139.901239856956</v>
      </c>
    </row>
    <row r="73" customFormat="false" ht="12.75" hidden="false" customHeight="false" outlineLevel="0" collapsed="false">
      <c r="A73" s="68" t="n">
        <v>37377</v>
      </c>
      <c r="B73" s="15" t="n">
        <v>3.2505</v>
      </c>
      <c r="C73" s="15" t="n">
        <v>1.79285</v>
      </c>
      <c r="D73" s="15" t="n">
        <v>140.263362153199</v>
      </c>
    </row>
    <row r="74" customFormat="false" ht="12.75" hidden="false" customHeight="false" outlineLevel="0" collapsed="false">
      <c r="A74" s="68" t="n">
        <v>37408</v>
      </c>
      <c r="B74" s="15" t="n">
        <v>3.065</v>
      </c>
      <c r="C74" s="15" t="n">
        <v>2.04526</v>
      </c>
      <c r="D74" s="15" t="n">
        <v>137.660899308933</v>
      </c>
    </row>
    <row r="75" customFormat="false" ht="12.75" hidden="false" customHeight="false" outlineLevel="0" collapsed="false">
      <c r="A75" s="68" t="n">
        <v>37438</v>
      </c>
      <c r="B75" s="15" t="n">
        <v>2.86478</v>
      </c>
      <c r="C75" s="15" t="n">
        <v>2.19956</v>
      </c>
      <c r="D75" s="15" t="n">
        <v>139.578392447384</v>
      </c>
    </row>
    <row r="76" customFormat="false" ht="12.75" hidden="false" customHeight="false" outlineLevel="0" collapsed="false">
      <c r="A76" s="68" t="n">
        <v>37469</v>
      </c>
      <c r="B76" s="15" t="n">
        <v>2.62613</v>
      </c>
      <c r="C76" s="15" t="n">
        <v>2.04363</v>
      </c>
      <c r="D76" s="15" t="n">
        <v>139.705349729311</v>
      </c>
    </row>
    <row r="77" customFormat="false" ht="12.75" hidden="false" customHeight="false" outlineLevel="0" collapsed="false">
      <c r="A77" s="68" t="n">
        <v>37500</v>
      </c>
      <c r="B77" s="15" t="n">
        <v>2.50534806451613</v>
      </c>
      <c r="C77" s="15" t="n">
        <v>2.07333</v>
      </c>
      <c r="D77" s="15" t="n">
        <v>137.808139775139</v>
      </c>
    </row>
    <row r="78" customFormat="false" ht="12.75" hidden="false" customHeight="false" outlineLevel="0" collapsed="false">
      <c r="A78" s="68" t="n">
        <v>37530</v>
      </c>
      <c r="B78" s="15" t="n">
        <v>2.50355806451613</v>
      </c>
      <c r="C78" s="15" t="n">
        <v>1.87326</v>
      </c>
      <c r="D78" s="15" t="n">
        <v>136.410952401911</v>
      </c>
    </row>
    <row r="79" customFormat="false" ht="12.75" hidden="false" customHeight="false" outlineLevel="0" collapsed="false">
      <c r="A79" s="68" t="n">
        <v>37561</v>
      </c>
      <c r="B79" s="15" t="n">
        <v>2.45634301587302</v>
      </c>
      <c r="C79" s="15" t="n">
        <v>1.61333</v>
      </c>
      <c r="D79" s="15" t="n">
        <v>135.907113030747</v>
      </c>
    </row>
    <row r="80" customFormat="false" ht="12.75" hidden="false" customHeight="false" outlineLevel="0" collapsed="false">
      <c r="A80" s="68" t="n">
        <v>37591</v>
      </c>
      <c r="B80" s="15" t="n">
        <v>2.30342301587302</v>
      </c>
      <c r="C80" s="15" t="n">
        <v>1.25888</v>
      </c>
      <c r="D80" s="15" t="n">
        <v>135.754360704345</v>
      </c>
    </row>
    <row r="81" customFormat="false" ht="12.75" hidden="false" customHeight="false" outlineLevel="0" collapsed="false">
      <c r="A81" s="68" t="n">
        <v>37622</v>
      </c>
      <c r="B81" s="15" t="n">
        <v>2.15015301587302</v>
      </c>
      <c r="C81" s="15" t="n">
        <v>1.05095</v>
      </c>
      <c r="D81" s="15" t="n">
        <v>135.488730554802</v>
      </c>
    </row>
    <row r="82" customFormat="false" ht="12.75" hidden="false" customHeight="false" outlineLevel="0" collapsed="false">
      <c r="A82" s="68" t="n">
        <v>37653</v>
      </c>
      <c r="B82" s="15" t="n">
        <v>1.89012301587302</v>
      </c>
      <c r="C82" s="15" t="n">
        <v>1.107</v>
      </c>
      <c r="D82" s="15" t="n">
        <v>133.763633624248</v>
      </c>
    </row>
    <row r="83" customFormat="false" ht="12.75" hidden="false" customHeight="false" outlineLevel="0" collapsed="false">
      <c r="A83" s="68" t="n">
        <v>37681</v>
      </c>
      <c r="B83" s="15" t="n">
        <v>1.90086396825397</v>
      </c>
      <c r="C83" s="15" t="n">
        <v>0.92285</v>
      </c>
      <c r="D83" s="15" t="n">
        <v>134.052452792316</v>
      </c>
    </row>
    <row r="84" customFormat="false" ht="12.75" hidden="false" customHeight="false" outlineLevel="0" collapsed="false">
      <c r="A84" s="68" t="n">
        <v>37712</v>
      </c>
      <c r="B84" s="15" t="n">
        <v>2.03450396825397</v>
      </c>
      <c r="C84" s="15" t="n">
        <v>1.025</v>
      </c>
      <c r="D84" s="15" t="n">
        <v>133.147954227888</v>
      </c>
    </row>
    <row r="85" customFormat="false" ht="12.75" hidden="false" customHeight="false" outlineLevel="0" collapsed="false">
      <c r="A85" s="68" t="n">
        <v>37742</v>
      </c>
      <c r="B85" s="15" t="n">
        <v>1.68022540983607</v>
      </c>
      <c r="C85" s="15" t="n">
        <v>0.91615</v>
      </c>
      <c r="D85" s="15" t="n">
        <v>131.204596858432</v>
      </c>
    </row>
    <row r="86" customFormat="false" ht="12.75" hidden="false" customHeight="false" outlineLevel="0" collapsed="false">
      <c r="A86" s="68" t="n">
        <v>37773</v>
      </c>
      <c r="B86" s="15" t="n">
        <v>1.44225540983607</v>
      </c>
      <c r="C86" s="15" t="n">
        <v>0.71558</v>
      </c>
      <c r="D86" s="15" t="n">
        <v>130.859840381134</v>
      </c>
    </row>
    <row r="87" customFormat="false" ht="12.75" hidden="false" customHeight="false" outlineLevel="0" collapsed="false">
      <c r="A87" s="68" t="n">
        <v>37803</v>
      </c>
      <c r="B87" s="15" t="n">
        <v>1.76451540983607</v>
      </c>
      <c r="C87" s="15" t="n">
        <v>0.77812</v>
      </c>
      <c r="D87" s="15" t="n">
        <v>132.555360070258</v>
      </c>
    </row>
    <row r="88" customFormat="false" ht="12.75" hidden="false" customHeight="false" outlineLevel="0" collapsed="false">
      <c r="A88" s="68" t="n">
        <v>37834</v>
      </c>
      <c r="B88" s="15" t="n">
        <v>2.09575540983607</v>
      </c>
      <c r="C88" s="15" t="n">
        <v>0.40631</v>
      </c>
      <c r="D88" s="15" t="n">
        <v>134.197594600455</v>
      </c>
    </row>
    <row r="89" customFormat="false" ht="12.75" hidden="false" customHeight="false" outlineLevel="0" collapsed="false">
      <c r="A89" s="68" t="n">
        <v>37865</v>
      </c>
      <c r="B89" s="15" t="n">
        <v>2.06618</v>
      </c>
      <c r="C89" s="15" t="n">
        <v>0.52681</v>
      </c>
      <c r="D89" s="15" t="n">
        <v>131.344907140583</v>
      </c>
    </row>
    <row r="90" customFormat="false" ht="12.75" hidden="false" customHeight="false" outlineLevel="0" collapsed="false">
      <c r="A90" s="68" t="n">
        <v>37895</v>
      </c>
      <c r="B90" s="15" t="n">
        <v>2.19626</v>
      </c>
      <c r="C90" s="15" t="n">
        <v>0.92904</v>
      </c>
      <c r="D90" s="15" t="n">
        <v>129.74841643758</v>
      </c>
    </row>
    <row r="91" customFormat="false" ht="12.75" hidden="false" customHeight="false" outlineLevel="0" collapsed="false">
      <c r="A91" s="68" t="n">
        <v>37926</v>
      </c>
      <c r="B91" s="15" t="n">
        <v>2.33425</v>
      </c>
      <c r="C91" s="15" t="n">
        <v>0.5025</v>
      </c>
      <c r="D91" s="15" t="n">
        <v>129.880193714407</v>
      </c>
    </row>
    <row r="92" customFormat="false" ht="12.75" hidden="false" customHeight="false" outlineLevel="0" collapsed="false">
      <c r="A92" s="68" t="n">
        <v>37956</v>
      </c>
      <c r="B92" s="15" t="n">
        <v>2.18715</v>
      </c>
      <c r="C92" s="15" t="n">
        <v>0.62263</v>
      </c>
      <c r="D92" s="15" t="n">
        <v>129.161795383677</v>
      </c>
    </row>
    <row r="93" customFormat="false" ht="12.75" hidden="false" customHeight="false" outlineLevel="0" collapsed="false">
      <c r="A93" s="68" t="n">
        <v>37987</v>
      </c>
      <c r="B93" s="15" t="n">
        <v>1.89275</v>
      </c>
      <c r="C93" s="15" t="n">
        <v>0.6055</v>
      </c>
      <c r="D93" s="15" t="n">
        <v>130.478968535353</v>
      </c>
    </row>
    <row r="94" customFormat="false" ht="12.75" hidden="false" customHeight="false" outlineLevel="0" collapsed="false">
      <c r="A94" s="68" t="n">
        <v>38018</v>
      </c>
      <c r="B94" s="15" t="n">
        <v>1.7455</v>
      </c>
      <c r="C94" s="15" t="n">
        <v>0.536</v>
      </c>
      <c r="D94" s="15" t="n">
        <v>131.837595949384</v>
      </c>
    </row>
    <row r="95" customFormat="false" ht="12.75" hidden="false" customHeight="false" outlineLevel="0" collapsed="false">
      <c r="A95" s="68" t="n">
        <v>38047</v>
      </c>
      <c r="B95" s="15" t="n">
        <v>1.53347</v>
      </c>
      <c r="C95" s="15" t="n">
        <v>0.34454</v>
      </c>
      <c r="D95" s="15" t="n">
        <v>133.105231545823</v>
      </c>
    </row>
    <row r="96" customFormat="false" ht="12.75" hidden="false" customHeight="false" outlineLevel="0" collapsed="false">
      <c r="A96" s="68" t="n">
        <v>38078</v>
      </c>
      <c r="B96" s="15" t="n">
        <v>1.75475</v>
      </c>
      <c r="C96" s="15" t="n">
        <v>0.49088</v>
      </c>
      <c r="D96" s="15" t="n">
        <v>133.506847819413</v>
      </c>
    </row>
    <row r="97" customFormat="false" ht="12.75" hidden="false" customHeight="false" outlineLevel="0" collapsed="false">
      <c r="A97" s="68" t="n">
        <v>38108</v>
      </c>
      <c r="B97" s="15" t="n">
        <v>1.97</v>
      </c>
      <c r="C97" s="15" t="n">
        <v>-0.18278</v>
      </c>
      <c r="D97" s="15" t="n">
        <v>132.687241126879</v>
      </c>
    </row>
    <row r="98" customFormat="false" ht="12.75" hidden="false" customHeight="false" outlineLevel="0" collapsed="false">
      <c r="A98" s="68" t="n">
        <v>38139</v>
      </c>
      <c r="B98" s="15" t="n">
        <v>2.0288</v>
      </c>
      <c r="C98" s="15" t="n">
        <v>-0.0363199999999999</v>
      </c>
      <c r="D98" s="15" t="n">
        <v>133.547598685383</v>
      </c>
    </row>
    <row r="99" customFormat="false" ht="12.75" hidden="false" customHeight="false" outlineLevel="0" collapsed="false">
      <c r="A99" s="68" t="n">
        <v>38169</v>
      </c>
      <c r="B99" s="15" t="n">
        <v>1.87568</v>
      </c>
      <c r="C99" s="15" t="n">
        <v>0.09684</v>
      </c>
      <c r="D99" s="15" t="n">
        <v>134.004022221553</v>
      </c>
    </row>
    <row r="100" customFormat="false" ht="12.75" hidden="false" customHeight="false" outlineLevel="0" collapsed="false">
      <c r="A100" s="68" t="n">
        <v>38200</v>
      </c>
      <c r="B100" s="15" t="n">
        <v>1.84795</v>
      </c>
      <c r="C100" s="15" t="n">
        <v>0.31</v>
      </c>
      <c r="D100" s="15" t="n">
        <v>134.374988862504</v>
      </c>
    </row>
    <row r="101" customFormat="false" ht="12.75" hidden="false" customHeight="false" outlineLevel="0" collapsed="false">
      <c r="A101" s="68" t="n">
        <v>38231</v>
      </c>
      <c r="B101" s="15" t="n">
        <v>1.91435350877193</v>
      </c>
      <c r="C101" s="15" t="n">
        <v>0.0430000000000002</v>
      </c>
      <c r="D101" s="15" t="n">
        <v>131.888113647124</v>
      </c>
    </row>
    <row r="102" customFormat="false" ht="12.75" hidden="false" customHeight="false" outlineLevel="0" collapsed="false">
      <c r="A102" s="68" t="n">
        <v>38261</v>
      </c>
      <c r="B102" s="15" t="n">
        <v>1.76092350877193</v>
      </c>
      <c r="C102" s="15" t="n">
        <v>0.21626</v>
      </c>
      <c r="D102" s="15" t="n">
        <v>131.012708018419</v>
      </c>
    </row>
    <row r="103" customFormat="false" ht="12.75" hidden="false" customHeight="false" outlineLevel="0" collapsed="false">
      <c r="A103" s="68" t="n">
        <v>38292</v>
      </c>
      <c r="B103" s="15" t="n">
        <v>1.60659</v>
      </c>
      <c r="C103" s="15" t="n">
        <v>0.45952</v>
      </c>
      <c r="D103" s="15" t="n">
        <v>130.13933186125</v>
      </c>
    </row>
    <row r="104" customFormat="false" ht="12.75" hidden="false" customHeight="false" outlineLevel="0" collapsed="false">
      <c r="A104" s="68" t="n">
        <v>38322</v>
      </c>
      <c r="B104" s="15" t="n">
        <v>1.33785</v>
      </c>
      <c r="C104" s="15" t="n">
        <v>0.73736</v>
      </c>
      <c r="D104" s="15" t="n">
        <v>129.252556579504</v>
      </c>
    </row>
    <row r="105" customFormat="false" ht="12.75" hidden="false" customHeight="false" outlineLevel="0" collapsed="false">
      <c r="A105" s="68" t="n">
        <v>38353</v>
      </c>
      <c r="B105" s="15" t="n">
        <v>1.16075</v>
      </c>
      <c r="C105" s="15" t="n">
        <v>0.54593</v>
      </c>
      <c r="D105" s="15" t="n">
        <v>130.576982785705</v>
      </c>
    </row>
    <row r="106" customFormat="false" ht="12.75" hidden="false" customHeight="false" outlineLevel="0" collapsed="false">
      <c r="A106" s="68" t="n">
        <v>38384</v>
      </c>
      <c r="B106" s="15" t="n">
        <v>1.13484482758621</v>
      </c>
      <c r="C106" s="15" t="n">
        <v>0.4945</v>
      </c>
      <c r="D106" s="15" t="n">
        <v>132.397280381072</v>
      </c>
    </row>
    <row r="107" customFormat="false" ht="12.75" hidden="false" customHeight="false" outlineLevel="0" collapsed="false">
      <c r="A107" s="68" t="n">
        <v>38412</v>
      </c>
      <c r="B107" s="15" t="n">
        <v>1.23272482758621</v>
      </c>
      <c r="C107" s="15" t="n">
        <v>1.46868</v>
      </c>
      <c r="D107" s="15" t="n">
        <v>131.662427187372</v>
      </c>
    </row>
    <row r="108" customFormat="false" ht="12.75" hidden="false" customHeight="false" outlineLevel="0" collapsed="false">
      <c r="A108" s="68" t="n">
        <v>38443</v>
      </c>
      <c r="B108" s="15" t="n">
        <v>1.00510482758621</v>
      </c>
      <c r="C108" s="15" t="n">
        <v>0.591215</v>
      </c>
      <c r="D108" s="15" t="n">
        <v>133.767761753851</v>
      </c>
    </row>
    <row r="109" customFormat="false" ht="12.75" hidden="false" customHeight="false" outlineLevel="0" collapsed="false">
      <c r="A109" s="68" t="n">
        <v>38473</v>
      </c>
      <c r="B109" s="15" t="n">
        <v>0.85444052631579</v>
      </c>
      <c r="C109" s="15" t="n">
        <v>0.33147</v>
      </c>
      <c r="D109" s="15" t="n">
        <v>135.0812795505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2" min="2" style="1" width="11.56"/>
    <col collapsed="false" customWidth="true" hidden="false" outlineLevel="0" max="3" min="3" style="1" width="20.7"/>
    <col collapsed="false" customWidth="true" hidden="false" outlineLevel="0" max="4" min="4" style="1" width="10.56"/>
    <col collapsed="false" customWidth="true" hidden="false" outlineLevel="0" max="5" min="5" style="1" width="12.42"/>
  </cols>
  <sheetData>
    <row r="1" customFormat="false" ht="12.75" hidden="false" customHeight="false" outlineLevel="0" collapsed="false">
      <c r="A1" s="1" t="s">
        <v>49</v>
      </c>
      <c r="B1" s="39"/>
      <c r="C1" s="39"/>
      <c r="D1" s="39"/>
    </row>
    <row r="2" customFormat="false" ht="12.75" hidden="false" customHeight="false" outlineLevel="0" collapsed="false">
      <c r="A2" s="1" t="s">
        <v>1</v>
      </c>
      <c r="B2" s="39"/>
      <c r="C2" s="39"/>
      <c r="D2" s="39"/>
    </row>
    <row r="3" customFormat="false" ht="12.75" hidden="false" customHeight="false" outlineLevel="0" collapsed="false">
      <c r="A3" s="1" t="s">
        <v>50</v>
      </c>
      <c r="B3" s="39"/>
      <c r="C3" s="39"/>
      <c r="D3" s="39"/>
    </row>
    <row r="4" customFormat="false" ht="12.75" hidden="false" customHeight="false" outlineLevel="0" collapsed="false">
      <c r="A4" s="69"/>
      <c r="B4" s="70"/>
      <c r="C4" s="70"/>
      <c r="D4" s="43"/>
    </row>
    <row r="5" customFormat="false" ht="12.75" hidden="false" customHeight="false" outlineLevel="0" collapsed="false">
      <c r="A5" s="69"/>
      <c r="B5" s="39"/>
      <c r="C5" s="39"/>
      <c r="D5" s="39"/>
    </row>
    <row r="6" customFormat="false" ht="12.75" hidden="false" customHeight="false" outlineLevel="0" collapsed="false">
      <c r="A6" s="69"/>
      <c r="B6" s="39"/>
      <c r="C6" s="39"/>
      <c r="D6" s="39"/>
    </row>
    <row r="7" customFormat="false" ht="12.75" hidden="false" customHeight="false" outlineLevel="0" collapsed="false">
      <c r="A7" s="2"/>
      <c r="B7" s="71"/>
      <c r="C7" s="72"/>
      <c r="D7" s="72"/>
      <c r="E7" s="73"/>
    </row>
    <row r="8" customFormat="false" ht="12.75" hidden="false" customHeight="false" outlineLevel="0" collapsed="false">
      <c r="A8" s="2"/>
      <c r="B8" s="28" t="s">
        <v>51</v>
      </c>
      <c r="C8" s="28" t="s">
        <v>52</v>
      </c>
      <c r="D8" s="28" t="s">
        <v>53</v>
      </c>
      <c r="E8" s="28" t="s">
        <v>54</v>
      </c>
    </row>
    <row r="9" customFormat="false" ht="12.75" hidden="false" customHeight="false" outlineLevel="0" collapsed="false">
      <c r="A9" s="2" t="n">
        <v>36220</v>
      </c>
      <c r="B9" s="74" t="n">
        <v>1.91827459810499</v>
      </c>
      <c r="C9" s="74" t="n">
        <v>2.59459459459459</v>
      </c>
      <c r="D9" s="74" t="n">
        <v>4.24453347060272</v>
      </c>
      <c r="E9" s="74" t="n">
        <v>2.76243093922652</v>
      </c>
      <c r="L9" s="75"/>
      <c r="M9" s="75"/>
      <c r="N9" s="75"/>
      <c r="O9" s="75"/>
    </row>
    <row r="10" customFormat="false" ht="12.75" hidden="false" customHeight="false" outlineLevel="0" collapsed="false">
      <c r="A10" s="2" t="n">
        <v>36312</v>
      </c>
      <c r="B10" s="74" t="n">
        <v>2.15530702466984</v>
      </c>
      <c r="C10" s="74" t="n">
        <v>3.01724137931034</v>
      </c>
      <c r="D10" s="74" t="n">
        <v>4.41675096995098</v>
      </c>
      <c r="E10" s="74" t="n">
        <v>2.63736263736265</v>
      </c>
      <c r="L10" s="75"/>
      <c r="M10" s="75"/>
      <c r="N10" s="75"/>
      <c r="O10" s="75"/>
    </row>
    <row r="11" customFormat="false" ht="12.75" hidden="false" customHeight="false" outlineLevel="0" collapsed="false">
      <c r="A11" s="2" t="n">
        <v>36404</v>
      </c>
      <c r="B11" s="74" t="n">
        <v>2.87480853045505</v>
      </c>
      <c r="C11" s="74" t="n">
        <v>3.31196581196582</v>
      </c>
      <c r="D11" s="74" t="n">
        <v>4.43240391695701</v>
      </c>
      <c r="E11" s="74" t="n">
        <v>2.60869565217392</v>
      </c>
      <c r="L11" s="75"/>
      <c r="M11" s="75"/>
      <c r="N11" s="75"/>
      <c r="O11" s="75"/>
    </row>
    <row r="12" customFormat="false" ht="12.75" hidden="false" customHeight="false" outlineLevel="0" collapsed="false">
      <c r="A12" s="2" t="n">
        <v>36495</v>
      </c>
      <c r="B12" s="74" t="n">
        <v>3.96605296707671</v>
      </c>
      <c r="C12" s="74" t="n">
        <v>3.92364793213149</v>
      </c>
      <c r="D12" s="74" t="n">
        <v>4.69844431693931</v>
      </c>
      <c r="E12" s="74" t="n">
        <v>3.23974082073435</v>
      </c>
      <c r="L12" s="75"/>
      <c r="M12" s="75"/>
      <c r="N12" s="75"/>
      <c r="O12" s="75"/>
    </row>
    <row r="13" customFormat="false" ht="12.75" hidden="false" customHeight="false" outlineLevel="0" collapsed="false">
      <c r="A13" s="2" t="n">
        <v>36586</v>
      </c>
      <c r="B13" s="74" t="n">
        <v>4.10056520682522</v>
      </c>
      <c r="C13" s="74" t="n">
        <v>4.2149631190727</v>
      </c>
      <c r="D13" s="74" t="n">
        <v>4.0802962803929</v>
      </c>
      <c r="E13" s="74" t="n">
        <v>4.08602150537634</v>
      </c>
      <c r="L13" s="75"/>
      <c r="M13" s="75"/>
      <c r="N13" s="75"/>
      <c r="O13" s="75"/>
    </row>
    <row r="14" customFormat="false" ht="12.75" hidden="false" customHeight="false" outlineLevel="0" collapsed="false">
      <c r="A14" s="2" t="n">
        <v>36678</v>
      </c>
      <c r="B14" s="74" t="n">
        <v>4.39849206464102</v>
      </c>
      <c r="C14" s="74" t="n">
        <v>4.60251046025104</v>
      </c>
      <c r="D14" s="74" t="n">
        <v>4.84743308562059</v>
      </c>
      <c r="E14" s="74" t="n">
        <v>4.38972162740898</v>
      </c>
      <c r="L14" s="75"/>
      <c r="M14" s="75"/>
      <c r="N14" s="75"/>
      <c r="O14" s="75"/>
    </row>
    <row r="15" customFormat="false" ht="12.75" hidden="false" customHeight="false" outlineLevel="0" collapsed="false">
      <c r="A15" s="2" t="n">
        <v>36770</v>
      </c>
      <c r="B15" s="74" t="n">
        <v>3.58244580505309</v>
      </c>
      <c r="C15" s="74" t="n">
        <v>3.82626680455016</v>
      </c>
      <c r="D15" s="74" t="n">
        <v>3.51918503083497</v>
      </c>
      <c r="E15" s="74" t="n">
        <v>4.02542372881356</v>
      </c>
      <c r="L15" s="75"/>
      <c r="M15" s="75"/>
      <c r="N15" s="75"/>
      <c r="O15" s="75"/>
    </row>
    <row r="16" customFormat="false" ht="12.75" hidden="false" customHeight="false" outlineLevel="0" collapsed="false">
      <c r="A16" s="2" t="n">
        <v>36861</v>
      </c>
      <c r="B16" s="74" t="n">
        <v>3.04353422079886</v>
      </c>
      <c r="C16" s="74" t="n">
        <v>2.85714285714285</v>
      </c>
      <c r="D16" s="74" t="n">
        <v>2.23966249961225</v>
      </c>
      <c r="E16" s="74" t="n">
        <v>3.03347280334729</v>
      </c>
      <c r="L16" s="75"/>
      <c r="M16" s="75"/>
      <c r="N16" s="75"/>
      <c r="O16" s="75"/>
    </row>
    <row r="17" customFormat="false" ht="12.75" hidden="false" customHeight="false" outlineLevel="0" collapsed="false">
      <c r="A17" s="2" t="n">
        <v>36951</v>
      </c>
      <c r="B17" s="74" t="n">
        <v>2.70720408137251</v>
      </c>
      <c r="C17" s="74" t="n">
        <v>2.22446916076844</v>
      </c>
      <c r="D17" s="74" t="n">
        <v>1.85651223235281</v>
      </c>
      <c r="E17" s="74" t="n">
        <v>2.58264462809918</v>
      </c>
      <c r="L17" s="75"/>
      <c r="M17" s="75"/>
      <c r="N17" s="75"/>
      <c r="O17" s="75"/>
    </row>
    <row r="18" customFormat="false" ht="12.75" hidden="false" customHeight="false" outlineLevel="0" collapsed="false">
      <c r="A18" s="2" t="n">
        <v>37043</v>
      </c>
      <c r="B18" s="74" t="n">
        <v>1.89692315847056</v>
      </c>
      <c r="C18" s="74" t="n">
        <v>1.09999999999999</v>
      </c>
      <c r="D18" s="74" t="n">
        <v>0.588958051970479</v>
      </c>
      <c r="E18" s="74" t="n">
        <v>2.35897435897436</v>
      </c>
      <c r="L18" s="75"/>
      <c r="M18" s="75"/>
      <c r="N18" s="75"/>
      <c r="O18" s="75"/>
    </row>
    <row r="19" customFormat="false" ht="12.75" hidden="false" customHeight="false" outlineLevel="0" collapsed="false">
      <c r="A19" s="2" t="n">
        <v>37135</v>
      </c>
      <c r="B19" s="74" t="n">
        <v>1.63754218223993</v>
      </c>
      <c r="C19" s="74" t="n">
        <v>0.597609561752988</v>
      </c>
      <c r="D19" s="74" t="n">
        <v>0.350730943618727</v>
      </c>
      <c r="E19" s="74" t="n">
        <v>2.13849287169041</v>
      </c>
      <c r="L19" s="75"/>
      <c r="M19" s="75"/>
      <c r="N19" s="75"/>
      <c r="O19" s="75"/>
    </row>
    <row r="20" customFormat="false" ht="12.75" hidden="false" customHeight="false" outlineLevel="0" collapsed="false">
      <c r="A20" s="2" t="n">
        <v>37226</v>
      </c>
      <c r="B20" s="74" t="n">
        <v>0.924062882521448</v>
      </c>
      <c r="C20" s="74" t="n">
        <v>0.396825396825395</v>
      </c>
      <c r="D20" s="74" t="n">
        <v>0.225532732586942</v>
      </c>
      <c r="E20" s="74" t="n">
        <v>2.13197969543146</v>
      </c>
      <c r="L20" s="75"/>
      <c r="M20" s="75"/>
      <c r="N20" s="75"/>
      <c r="O20" s="75"/>
    </row>
    <row r="21" customFormat="false" ht="12.75" hidden="false" customHeight="false" outlineLevel="0" collapsed="false">
      <c r="A21" s="2" t="n">
        <v>37316</v>
      </c>
      <c r="B21" s="74" t="n">
        <v>0.590588807245096</v>
      </c>
      <c r="C21" s="74" t="n">
        <v>0.692383778437189</v>
      </c>
      <c r="D21" s="74" t="n">
        <v>1.19385151281948</v>
      </c>
      <c r="E21" s="74" t="n">
        <v>1.61127895266868</v>
      </c>
      <c r="L21" s="75"/>
      <c r="M21" s="75"/>
      <c r="N21" s="75"/>
      <c r="O21" s="75"/>
    </row>
    <row r="22" customFormat="false" ht="12.75" hidden="false" customHeight="false" outlineLevel="0" collapsed="false">
      <c r="A22" s="2" t="n">
        <v>37408</v>
      </c>
      <c r="B22" s="74" t="n">
        <v>0.890665000020352</v>
      </c>
      <c r="C22" s="74" t="n">
        <v>1.48367952522255</v>
      </c>
      <c r="D22" s="74" t="n">
        <v>1.48093560403397</v>
      </c>
      <c r="E22" s="74" t="n">
        <v>1.50300601202404</v>
      </c>
      <c r="L22" s="75"/>
      <c r="M22" s="75"/>
      <c r="N22" s="75"/>
      <c r="O22" s="75"/>
    </row>
    <row r="23" customFormat="false" ht="12.75" hidden="false" customHeight="false" outlineLevel="0" collapsed="false">
      <c r="A23" s="2" t="n">
        <v>37500</v>
      </c>
      <c r="B23" s="74" t="n">
        <v>1.11606311158976</v>
      </c>
      <c r="C23" s="74" t="n">
        <v>2.17821782178218</v>
      </c>
      <c r="D23" s="74" t="n">
        <v>2.49414958819179</v>
      </c>
      <c r="E23" s="74" t="n">
        <v>1.89431704885346</v>
      </c>
      <c r="L23" s="75"/>
      <c r="M23" s="75"/>
      <c r="N23" s="75"/>
      <c r="O23" s="75"/>
    </row>
    <row r="24" customFormat="false" ht="12.75" hidden="false" customHeight="false" outlineLevel="0" collapsed="false">
      <c r="A24" s="2" t="n">
        <v>37591</v>
      </c>
      <c r="B24" s="74" t="n">
        <v>1.20898116623638</v>
      </c>
      <c r="C24" s="74" t="n">
        <v>2.17391304347827</v>
      </c>
      <c r="D24" s="74" t="n">
        <v>2.27951564076689</v>
      </c>
      <c r="E24" s="74" t="n">
        <v>1.98807157057654</v>
      </c>
      <c r="L24" s="75"/>
      <c r="M24" s="75"/>
      <c r="N24" s="75"/>
      <c r="O24" s="75"/>
    </row>
    <row r="25" customFormat="false" ht="12.75" hidden="false" customHeight="false" outlineLevel="0" collapsed="false">
      <c r="A25" s="2" t="n">
        <v>37681</v>
      </c>
      <c r="B25" s="74" t="n">
        <v>0.896365019927581</v>
      </c>
      <c r="C25" s="74" t="n">
        <v>1.76817288801572</v>
      </c>
      <c r="D25" s="74" t="n">
        <v>1.91024165707709</v>
      </c>
      <c r="E25" s="74" t="n">
        <v>2.08126858275519</v>
      </c>
      <c r="L25" s="75"/>
      <c r="M25" s="75"/>
      <c r="N25" s="75"/>
      <c r="O25" s="75"/>
    </row>
    <row r="26" customFormat="false" ht="12.75" hidden="false" customHeight="false" outlineLevel="0" collapsed="false">
      <c r="A26" s="2" t="n">
        <v>37773</v>
      </c>
      <c r="B26" s="74" t="n">
        <v>0.392542121994088</v>
      </c>
      <c r="C26" s="74" t="n">
        <v>1.55945419103314</v>
      </c>
      <c r="D26" s="74" t="n">
        <v>2.33571414360463</v>
      </c>
      <c r="E26" s="74" t="n">
        <v>2.0730503455084</v>
      </c>
      <c r="L26" s="75"/>
      <c r="M26" s="75"/>
      <c r="N26" s="75"/>
      <c r="O26" s="75"/>
    </row>
    <row r="27" customFormat="false" ht="12.75" hidden="false" customHeight="false" outlineLevel="0" collapsed="false">
      <c r="A27" s="2" t="n">
        <v>37865</v>
      </c>
      <c r="B27" s="74" t="n">
        <v>0.501018427361344</v>
      </c>
      <c r="C27" s="74" t="n">
        <v>2.03488372093024</v>
      </c>
      <c r="D27" s="74" t="n">
        <v>3.51378332163719</v>
      </c>
      <c r="E27" s="74" t="n">
        <v>2.15264187866928</v>
      </c>
      <c r="L27" s="75"/>
      <c r="M27" s="75"/>
      <c r="N27" s="75"/>
      <c r="O27" s="75"/>
    </row>
    <row r="28" customFormat="false" ht="12.75" hidden="false" customHeight="false" outlineLevel="0" collapsed="false">
      <c r="A28" s="2" t="n">
        <v>37956</v>
      </c>
      <c r="B28" s="74" t="n">
        <v>0.920582569872508</v>
      </c>
      <c r="C28" s="74" t="n">
        <v>2.80464216634428</v>
      </c>
      <c r="D28" s="74" t="n">
        <v>4.38836215826914</v>
      </c>
      <c r="E28" s="74" t="n">
        <v>2.63157894736843</v>
      </c>
      <c r="L28" s="75"/>
      <c r="M28" s="75"/>
      <c r="N28" s="75"/>
      <c r="O28" s="75"/>
    </row>
    <row r="29" customFormat="false" ht="12.75" hidden="false" customHeight="false" outlineLevel="0" collapsed="false">
      <c r="A29" s="2" t="n">
        <v>38047</v>
      </c>
      <c r="B29" s="74" t="n">
        <v>1.53511578936014</v>
      </c>
      <c r="C29" s="74" t="n">
        <v>3.66795366795367</v>
      </c>
      <c r="D29" s="74" t="n">
        <v>5.0380974824241</v>
      </c>
      <c r="E29" s="74" t="n">
        <v>2.9126213592233</v>
      </c>
      <c r="L29" s="75"/>
      <c r="M29" s="75"/>
      <c r="N29" s="75"/>
      <c r="O29" s="75"/>
    </row>
    <row r="30" customFormat="false" ht="12.75" hidden="false" customHeight="false" outlineLevel="0" collapsed="false">
      <c r="A30" s="2" t="n">
        <v>38139</v>
      </c>
      <c r="B30" s="74" t="n">
        <v>2.06920483702036</v>
      </c>
      <c r="C30" s="74" t="n">
        <v>3.74280230326294</v>
      </c>
      <c r="D30" s="74" t="n">
        <v>4.83406886093669</v>
      </c>
      <c r="E30" s="74" t="n">
        <v>3.48162475822049</v>
      </c>
      <c r="L30" s="75"/>
      <c r="M30" s="75"/>
      <c r="N30" s="75"/>
      <c r="O30" s="75"/>
    </row>
    <row r="31" customFormat="false" ht="12.75" hidden="false" customHeight="false" outlineLevel="0" collapsed="false">
      <c r="A31" s="2" t="n">
        <v>38231</v>
      </c>
      <c r="B31" s="74" t="n">
        <v>1.82895876360458</v>
      </c>
      <c r="C31" s="74" t="n">
        <v>3.32383665717</v>
      </c>
      <c r="D31" s="74" t="n">
        <v>3.99320143610113</v>
      </c>
      <c r="E31" s="74" t="n">
        <v>3.06513409961684</v>
      </c>
      <c r="L31" s="75"/>
      <c r="M31" s="75"/>
      <c r="N31" s="75"/>
      <c r="O31" s="75"/>
    </row>
    <row r="32" customFormat="false" ht="12.75" hidden="false" customHeight="false" outlineLevel="0" collapsed="false">
      <c r="A32" s="2" t="n">
        <v>38322</v>
      </c>
      <c r="B32" s="74" t="n">
        <v>1.50491743799597</v>
      </c>
      <c r="C32" s="74" t="n">
        <v>3.01034807149576</v>
      </c>
      <c r="D32" s="74" t="n">
        <v>3.90900413016151</v>
      </c>
      <c r="E32" s="74" t="n">
        <v>2.94396961063628</v>
      </c>
      <c r="L32" s="75"/>
      <c r="M32" s="75"/>
      <c r="N32" s="75"/>
      <c r="O32" s="75"/>
    </row>
    <row r="33" customFormat="false" ht="12.75" hidden="false" customHeight="false" outlineLevel="0" collapsed="false">
      <c r="A33" s="2" t="n">
        <v>38412</v>
      </c>
      <c r="B33" s="74" t="n">
        <v>1.34829452240643</v>
      </c>
      <c r="C33" s="74"/>
      <c r="D33" s="74" t="n">
        <v>3.65786398691281</v>
      </c>
      <c r="E33" s="74" t="n">
        <v>2.73584905660378</v>
      </c>
    </row>
    <row r="34" customFormat="false" ht="12.75" hidden="false" customHeight="false" outlineLevel="0" collapsed="false">
      <c r="A3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14T06:50:49Z</dcterms:created>
  <dc:creator>Johanna Stenkula</dc:creator>
  <dc:description/>
  <dc:language>en-US</dc:language>
  <cp:lastModifiedBy>Lotta Allvin</cp:lastModifiedBy>
  <dcterms:modified xsi:type="dcterms:W3CDTF">2005-06-21T06:39:06Z</dcterms:modified>
  <cp:revision>0</cp:revision>
  <dc:subject/>
  <dc:title/>
</cp:coreProperties>
</file>